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9">
  <si>
    <t xml:space="preserve">ПОКАЗАТЕЛИ БЮДЖЕТА ГОРОДСКОГО ПОСЕЛЕНИЯ ГОРОД ПОВОРИНО НА 2025 ГОД и НА ПЛАНОВЫЙ ПЕРИОД 2026-2027 ГОДЫ</t>
  </si>
  <si>
    <t xml:space="preserve">тыс. рублей</t>
  </si>
  <si>
    <t xml:space="preserve">ПОКАЗАТЕЛИ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Доходы бюджета</t>
  </si>
  <si>
    <t xml:space="preserve">Уточненный план                                                                                               (по состоянию на 01.11.2024г.)</t>
  </si>
  <si>
    <t xml:space="preserve">Ожидаемое исполнение</t>
  </si>
  <si>
    <t xml:space="preserve">Прогноз бюджета на 2025 год </t>
  </si>
  <si>
    <t xml:space="preserve">Прогноз бюджета на 2026 год </t>
  </si>
  <si>
    <t xml:space="preserve">Прогноз бюджета на 2027 год </t>
  </si>
  <si>
    <t xml:space="preserve"> бюджета городского поселения</t>
  </si>
  <si>
    <t xml:space="preserve">Прогноз  бюджета городского поселения</t>
  </si>
  <si>
    <t xml:space="preserve">Темп роста к оценке 2024 года, %</t>
  </si>
  <si>
    <t xml:space="preserve">Проект бюджета городского поселения *</t>
  </si>
  <si>
    <t xml:space="preserve">Темп роста к оценке 2015 года, %</t>
  </si>
  <si>
    <t xml:space="preserve">Темп роста к плану 2025 года, %</t>
  </si>
  <si>
    <t xml:space="preserve">Темп роста к плану 2026 года, %</t>
  </si>
  <si>
    <t xml:space="preserve">ИТОГО ДОХОДОВ</t>
  </si>
  <si>
    <t xml:space="preserve">Собственные 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 на нефтепродукты</t>
  </si>
  <si>
    <t xml:space="preserve">Налог на вмененный доход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</t>
  </si>
  <si>
    <t xml:space="preserve">Доходы от сдачи в аренду земли</t>
  </si>
  <si>
    <t xml:space="preserve">Доходы от сдачи в аренду имущества</t>
  </si>
  <si>
    <t xml:space="preserve">Платежи от государственных и муниципальных унитарных предприятий</t>
  </si>
  <si>
    <t xml:space="preserve">Прочие поступления от использования имущества (социальный найм)</t>
  </si>
  <si>
    <t xml:space="preserve">Доходы от оказани платных услуг</t>
  </si>
  <si>
    <t xml:space="preserve">Доходы от компенсации затрат государства (возмещение электроэнергии и плата за нестационарные объекты)</t>
  </si>
  <si>
    <t xml:space="preserve">Доходы от продажи земельных участков</t>
  </si>
  <si>
    <t xml:space="preserve">Доходы от продажи  основных фондов</t>
  </si>
  <si>
    <t xml:space="preserve">Штрафные санкции</t>
  </si>
  <si>
    <t xml:space="preserve">Прочие неналоговые доходы</t>
  </si>
  <si>
    <t xml:space="preserve">БЕЗВОЗМЕЗДНЫЕ ПОСТУПЛЕНИЯ (2 00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Безвозмездные поступления от других бюджетов бюджетной системы Российской Федерации (2 02)</t>
  </si>
  <si>
    <t xml:space="preserve">    Дотации, в т.ч.</t>
  </si>
  <si>
    <t xml:space="preserve">         на выравнивание бюджетной обеспеченности</t>
  </si>
  <si>
    <t xml:space="preserve">        на поддержку мер по обеспечению сбалансированности бюджетов</t>
  </si>
  <si>
    <r>
      <rPr>
        <b val="true"/>
        <sz val="9"/>
        <color rgb="FF000000"/>
        <rFont val="Times New Roman"/>
        <family val="1"/>
        <charset val="204"/>
      </rPr>
      <t xml:space="preserve">Субсидии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для долевого финансирования проритетных социально значимых     расходов местных бюджетов, в т.ч</t>
    </r>
  </si>
  <si>
    <t xml:space="preserve">Прочие субсидии</t>
  </si>
  <si>
    <t xml:space="preserve">Субсидии на реализацию программ  формирование современной городской среды</t>
  </si>
  <si>
    <t xml:space="preserve">Субсидии на обеспечение мероприятий по переселению граждан из аварийного жилищного фонда</t>
  </si>
  <si>
    <t xml:space="preserve">Субсидии бюджетам 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едоставление негосударственными организациями грантов для получателей средств бюджетов городских поселений</t>
  </si>
  <si>
    <t xml:space="preserve">Иные межбюджетные трансферты</t>
  </si>
  <si>
    <t xml:space="preserve">Прочие безвозмездные поступления</t>
  </si>
  <si>
    <t xml:space="preserve">Расходы бюджета</t>
  </si>
  <si>
    <t xml:space="preserve">Уточненный план                                                                                               (по состоянию на 1.11.2016 г.)</t>
  </si>
  <si>
    <t xml:space="preserve">Прогноз бюджета на 2017 год </t>
  </si>
  <si>
    <t xml:space="preserve">Прогноз бюджета на 2018 год </t>
  </si>
  <si>
    <t xml:space="preserve">Прогноз бюджета на 2019 год </t>
  </si>
  <si>
    <t xml:space="preserve">Темп роста к оценке 2016 года, %</t>
  </si>
  <si>
    <t xml:space="preserve">Темп роста к плану 2017 года, %</t>
  </si>
  <si>
    <t xml:space="preserve">Темп роста к плану 2018 года, %</t>
  </si>
  <si>
    <t xml:space="preserve">Раздел I. Социально-значимые расходы</t>
  </si>
  <si>
    <t xml:space="preserve">Заработная плата и начисления на нее (КОСГУ 211,213), в т.ч.</t>
  </si>
  <si>
    <t xml:space="preserve">органов муниципального самоуправления</t>
  </si>
  <si>
    <t xml:space="preserve">на реализацию указа Президента РФ от 7.05.2012 №597</t>
  </si>
  <si>
    <t xml:space="preserve">Оплата коммунальных услуг(КОСГУ 223)</t>
  </si>
  <si>
    <t xml:space="preserve">Социальное обеспечение(КОСГУ 260), в т.ч.</t>
  </si>
  <si>
    <t xml:space="preserve">обеспечение мер социальной поддержки отдельных категорий граждан</t>
  </si>
  <si>
    <t xml:space="preserve">в т.ч. на реализацию указа Президента РФ от 7.05.2012 №597</t>
  </si>
  <si>
    <t xml:space="preserve">Раздел II. Первоочередные расходы</t>
  </si>
  <si>
    <t xml:space="preserve">Расходы на обслуживание гос. долга (КОСГУ 230)</t>
  </si>
  <si>
    <t xml:space="preserve">Расходы на первоочередные нужды, из них:                   </t>
  </si>
  <si>
    <t xml:space="preserve">прочие выплаты по заработной плате (КОСГУ 212)</t>
  </si>
  <si>
    <t xml:space="preserve">услуги связи (КОСГУ 221)</t>
  </si>
  <si>
    <t xml:space="preserve">транспортные услуги (КОСГУ 222)</t>
  </si>
  <si>
    <t xml:space="preserve">арендная плата за пользование имуществом (КОСГУ 224)</t>
  </si>
  <si>
    <t xml:space="preserve">Увеличение стоимости мат.запасов (КОСГУ 340)</t>
  </si>
  <si>
    <t xml:space="preserve">Расходы на прочие нужды, из них:</t>
  </si>
  <si>
    <t xml:space="preserve">работы, услуги по содержанию имущества (КОСГУ 225)</t>
  </si>
  <si>
    <t xml:space="preserve">прочие работы и услуги (КОСГУ 226)</t>
  </si>
  <si>
    <t xml:space="preserve">безвозмездные перечисления государственным и муниципальным предприятиям (КОСГУ 241)</t>
  </si>
  <si>
    <t xml:space="preserve">в т.ч. расходы на содержание учреждений, осуществляемые за счет средств субсидий, предоставляемых бюджетным  учреждениям</t>
  </si>
  <si>
    <t xml:space="preserve">из них: - расходы на заработную плату работникам учреждений, осуществляемые за счет средств субсидий, предоставляемых бюджетным  учреждениям</t>
  </si>
  <si>
    <t xml:space="preserve"> - расходы на оплату коммунальных услуг, осуществляемые за счет средств субсидий, предоставляемых бюджетным  учреждениям</t>
  </si>
  <si>
    <t xml:space="preserve">в т.ч. расходы на содержание учреждений, осуществляемые за счет средств субсидий, предоставляемых автономным учреждениям</t>
  </si>
  <si>
    <t xml:space="preserve">      из них: -  расходы на заработную плату работникам учреждений, осуществляемые за счет средств субсидий, предоставляемых автономным учреждениям</t>
  </si>
  <si>
    <t xml:space="preserve">в т.ч. на реализацию указа Президента РФ от 7.05.2012 № 597</t>
  </si>
  <si>
    <t xml:space="preserve">безвозмездные перечисления организациям, за исключением государственных и муниципальных предприятий (КОСГУ 242)</t>
  </si>
  <si>
    <t xml:space="preserve">поддержка общественных организаций ветеранов</t>
  </si>
  <si>
    <t xml:space="preserve">перечисления другим бюджетам бюджетной системы  (КОСГУ 251 )</t>
  </si>
  <si>
    <t xml:space="preserve">из них дотация на выравнивание бюджетной обеспеченности поселений из районного фонда финансовой поддержки поселений</t>
  </si>
  <si>
    <t xml:space="preserve">прочие расходы (КОСГУ 290)</t>
  </si>
  <si>
    <t xml:space="preserve">Раздел III. Расходы</t>
  </si>
  <si>
    <t xml:space="preserve">Капитальные вложения в основные фонды  (КОСГУ 310)                                                                                                                                                  </t>
  </si>
  <si>
    <t xml:space="preserve">Другие расходы (за искл. групп 1, 2 и 3.1)</t>
  </si>
  <si>
    <t xml:space="preserve">ИТОГО РАСХОДОВ</t>
  </si>
  <si>
    <t xml:space="preserve">Справочно:  Расходы на дорожное хозяйство</t>
  </si>
  <si>
    <t xml:space="preserve">Формирование Резервного фонда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точненный план                                                                                               (по состоянию на 01.11.2024 г.)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из них: дошкольное образование</t>
  </si>
  <si>
    <t xml:space="preserve">общее образование</t>
  </si>
  <si>
    <t xml:space="preserve">дополнительное образование</t>
  </si>
  <si>
    <t xml:space="preserve">в т.ч. на реализацию указа Президента РФ от 07.05.2012 №599 (доступность дошкольного образования)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    в т.ч. софинансирование государственных программ</t>
  </si>
  <si>
    <t xml:space="preserve">Муниципальное имущество в виде хозяйственных обществ (ОАО, ООО, ЗАО) и унитарных предприятий без учета находящихся в стадии банкротства, ед.
   из них:</t>
  </si>
  <si>
    <t xml:space="preserve">включенные в план приватизации на год, ед.</t>
  </si>
  <si>
    <t xml:space="preserve">планируемые поступления в бюджет, тыс. руб. </t>
  </si>
  <si>
    <r>
      <rPr>
        <sz val="12"/>
        <color rgb="FF800000"/>
        <rFont val="Arial"/>
        <family val="2"/>
        <charset val="204"/>
      </rPr>
      <t xml:space="preserve">* </t>
    </r>
    <r>
      <rPr>
        <sz val="12"/>
        <color rgb="FF800000"/>
        <rFont val="Times New Roman"/>
        <family val="1"/>
        <charset val="204"/>
      </rPr>
      <t xml:space="preserve">Проект бюджета городского поселения  на 2016 год должен соответствовать проекту решения о бюджете городского поселения  на 2016 год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#,##0.00"/>
    <numFmt numFmtId="169" formatCode="0.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10"/>
      <color rgb="FF003366"/>
      <name val="Arial"/>
      <family val="2"/>
      <charset val="204"/>
    </font>
    <font>
      <b val="true"/>
      <sz val="9"/>
      <name val="Times New Roman"/>
      <family val="1"/>
      <charset val="204"/>
    </font>
    <font>
      <sz val="12"/>
      <color rgb="FF800000"/>
      <name val="Arial"/>
      <family val="2"/>
      <charset val="204"/>
    </font>
    <font>
      <sz val="12"/>
      <color rgb="FF800000"/>
      <name val="Times New Roman"/>
      <family val="1"/>
      <charset val="204"/>
    </font>
    <font>
      <sz val="10"/>
      <color rgb="FF8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5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5" fontId="16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5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true" showRowColHeaders="true" showZeros="true" rightToLeft="false" tabSelected="true" showOutlineSymbols="true" defaultGridColor="true" view="normal" topLeftCell="A89" colorId="64" zoomScale="110" zoomScaleNormal="110" zoomScalePageLayoutView="100" workbookViewId="0">
      <selection pane="topLeft" activeCell="D98" activeCellId="0" sqref="D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4.14"/>
    <col collapsed="false" customWidth="true" hidden="false" outlineLevel="0" max="3" min="3" style="2" width="12.7"/>
    <col collapsed="false" customWidth="true" hidden="false" outlineLevel="0" max="4" min="4" style="1" width="10.56"/>
    <col collapsed="false" customWidth="true" hidden="false" outlineLevel="0" max="5" min="5" style="1" width="9.99"/>
    <col collapsed="false" customWidth="true" hidden="true" outlineLevel="0" max="6" min="6" style="1" width="11.56"/>
    <col collapsed="false" customWidth="true" hidden="true" outlineLevel="0" max="7" min="7" style="1" width="12.28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8.1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7"/>
      <c r="G3" s="7"/>
      <c r="H3" s="7" t="s">
        <v>5</v>
      </c>
      <c r="I3" s="7"/>
      <c r="J3" s="7" t="s">
        <v>6</v>
      </c>
      <c r="K3" s="7"/>
    </row>
    <row r="4" customFormat="false" ht="82.5" hidden="false" customHeight="true" outlineLevel="0" collapsed="false">
      <c r="A4" s="5" t="s">
        <v>7</v>
      </c>
      <c r="B4" s="8" t="s">
        <v>8</v>
      </c>
      <c r="C4" s="9" t="s">
        <v>9</v>
      </c>
      <c r="D4" s="10" t="s">
        <v>10</v>
      </c>
      <c r="E4" s="10"/>
      <c r="F4" s="10"/>
      <c r="G4" s="10"/>
      <c r="H4" s="10" t="s">
        <v>11</v>
      </c>
      <c r="I4" s="10"/>
      <c r="J4" s="10" t="s">
        <v>12</v>
      </c>
      <c r="K4" s="10"/>
    </row>
    <row r="5" customFormat="false" ht="69" hidden="false" customHeight="true" outlineLevel="0" collapsed="false">
      <c r="A5" s="5"/>
      <c r="B5" s="11" t="s">
        <v>13</v>
      </c>
      <c r="C5" s="12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H5" s="11" t="s">
        <v>14</v>
      </c>
      <c r="I5" s="11" t="s">
        <v>18</v>
      </c>
      <c r="J5" s="11" t="s">
        <v>14</v>
      </c>
      <c r="K5" s="11" t="s">
        <v>19</v>
      </c>
    </row>
    <row r="6" customFormat="false" ht="12.75" hidden="false" customHeight="false" outlineLevel="0" collapsed="false">
      <c r="A6" s="13" t="n">
        <v>1</v>
      </c>
      <c r="B6" s="14" t="n">
        <v>2</v>
      </c>
      <c r="C6" s="15" t="n">
        <v>3</v>
      </c>
      <c r="D6" s="14" t="n">
        <v>4</v>
      </c>
      <c r="E6" s="14" t="n">
        <v>5</v>
      </c>
      <c r="F6" s="14" t="n">
        <v>8</v>
      </c>
      <c r="G6" s="14" t="n">
        <v>9</v>
      </c>
      <c r="H6" s="14" t="n">
        <v>6</v>
      </c>
      <c r="I6" s="14" t="n">
        <v>7</v>
      </c>
      <c r="J6" s="14" t="n">
        <v>8</v>
      </c>
      <c r="K6" s="14" t="n">
        <v>9</v>
      </c>
    </row>
    <row r="7" customFormat="false" ht="21.6" hidden="false" customHeight="true" outlineLevel="0" collapsed="false">
      <c r="A7" s="16" t="s">
        <v>20</v>
      </c>
      <c r="B7" s="17" t="n">
        <f aca="false">B9+B30</f>
        <v>373761.861</v>
      </c>
      <c r="C7" s="17" t="n">
        <f aca="false">C9+C30</f>
        <v>377277.061</v>
      </c>
      <c r="D7" s="18" t="n">
        <f aca="false">D9+D30</f>
        <v>241843.02</v>
      </c>
      <c r="E7" s="18" t="n">
        <f aca="false">D7/C7%</f>
        <v>64.1022328150505</v>
      </c>
      <c r="F7" s="18" t="e">
        <f aca="false">F9+F30+F43</f>
        <v>#VALUE!</v>
      </c>
      <c r="G7" s="18" t="e">
        <f aca="false">F7/#REF!%</f>
        <v>#VALUE!</v>
      </c>
      <c r="H7" s="18" t="n">
        <f aca="false">H9+H30</f>
        <v>152981.62</v>
      </c>
      <c r="I7" s="18" t="n">
        <f aca="false">H7/D7%</f>
        <v>63.2565785855635</v>
      </c>
      <c r="J7" s="18" t="n">
        <f aca="false">J9+J30</f>
        <v>541958.12</v>
      </c>
      <c r="K7" s="18" t="n">
        <f aca="false">J7/H7%</f>
        <v>354.263551399181</v>
      </c>
    </row>
    <row r="8" customFormat="false" ht="21" hidden="false" customHeight="true" outlineLevel="0" collapsed="false">
      <c r="A8" s="16" t="s">
        <v>21</v>
      </c>
      <c r="B8" s="17" t="n">
        <f aca="false">B9</f>
        <v>58624</v>
      </c>
      <c r="C8" s="17" t="n">
        <f aca="false">C9</f>
        <v>62139.2</v>
      </c>
      <c r="D8" s="18" t="n">
        <f aca="false">D9</f>
        <v>69349</v>
      </c>
      <c r="E8" s="18" t="n">
        <f aca="false">D8/C8%</f>
        <v>111.602659834694</v>
      </c>
      <c r="F8" s="18" t="e">
        <f aca="false">F9+F34+F35+F36</f>
        <v>#VALUE!</v>
      </c>
      <c r="G8" s="18" t="e">
        <f aca="false">G9+G34+G35+G36</f>
        <v>#VALUE!</v>
      </c>
      <c r="H8" s="18" t="n">
        <f aca="false">H9</f>
        <v>73343</v>
      </c>
      <c r="I8" s="18" t="n">
        <f aca="false">H8/D8%</f>
        <v>105.759275548314</v>
      </c>
      <c r="J8" s="18" t="n">
        <f aca="false">J9</f>
        <v>79784</v>
      </c>
      <c r="K8" s="18" t="n">
        <f aca="false">J8/H8%</f>
        <v>108.782024187721</v>
      </c>
    </row>
    <row r="9" s="19" customFormat="true" ht="22.9" hidden="false" customHeight="true" outlineLevel="0" collapsed="false">
      <c r="A9" s="16" t="s">
        <v>22</v>
      </c>
      <c r="B9" s="17" t="n">
        <f aca="false">B10+B19</f>
        <v>58624</v>
      </c>
      <c r="C9" s="17" t="n">
        <f aca="false">C10+C19</f>
        <v>62139.2</v>
      </c>
      <c r="D9" s="18" t="n">
        <f aca="false">D10+D19</f>
        <v>69349</v>
      </c>
      <c r="E9" s="18" t="n">
        <f aca="false">D9/C9%</f>
        <v>111.602659834694</v>
      </c>
      <c r="F9" s="18" t="e">
        <f aca="false">F10+F19</f>
        <v>#VALUE!</v>
      </c>
      <c r="G9" s="18" t="e">
        <f aca="false">F9/#REF!%</f>
        <v>#VALUE!</v>
      </c>
      <c r="H9" s="18" t="n">
        <f aca="false">H10+H19</f>
        <v>73343</v>
      </c>
      <c r="I9" s="18" t="n">
        <f aca="false">H9/D9%</f>
        <v>105.759275548314</v>
      </c>
      <c r="J9" s="18" t="n">
        <f aca="false">J10+J19</f>
        <v>79784</v>
      </c>
      <c r="K9" s="18" t="n">
        <f aca="false">J9/H9%</f>
        <v>108.782024187721</v>
      </c>
    </row>
    <row r="10" s="19" customFormat="true" ht="21" hidden="false" customHeight="true" outlineLevel="0" collapsed="false">
      <c r="A10" s="16" t="s">
        <v>23</v>
      </c>
      <c r="B10" s="17" t="n">
        <f aca="false">B11+B12+B13+B14+B15+B16+B17+B18</f>
        <v>53087</v>
      </c>
      <c r="C10" s="17" t="n">
        <f aca="false">C11+C12+C13+C14+C15+C16+C17+C18</f>
        <v>56141.5</v>
      </c>
      <c r="D10" s="18" t="n">
        <f aca="false">D11+D12+D13+D14+D15+D16+D17+D18</f>
        <v>64962</v>
      </c>
      <c r="E10" s="18" t="n">
        <f aca="false">D10/C10%</f>
        <v>115.711194036497</v>
      </c>
      <c r="F10" s="18" t="n">
        <f aca="false">F11+F12+F13+F14+F15+F16+F17+F18</f>
        <v>0</v>
      </c>
      <c r="G10" s="18" t="e">
        <f aca="false">F10/#REF!%</f>
        <v>#VALUE!</v>
      </c>
      <c r="H10" s="18" t="n">
        <f aca="false">H11+H12+H13+H14+H15+H16+H17+H18</f>
        <v>68956</v>
      </c>
      <c r="I10" s="18" t="n">
        <f aca="false">H10/D10%</f>
        <v>106.148209722607</v>
      </c>
      <c r="J10" s="18" t="n">
        <f aca="false">J11+J12+J13+J14+J15+J16+J17+J18</f>
        <v>75397</v>
      </c>
      <c r="K10" s="18" t="n">
        <f aca="false">J10/H10%</f>
        <v>109.340739021985</v>
      </c>
    </row>
    <row r="11" customFormat="false" ht="15" hidden="false" customHeight="true" outlineLevel="0" collapsed="false">
      <c r="A11" s="20" t="s">
        <v>24</v>
      </c>
      <c r="B11" s="21" t="n">
        <v>25823</v>
      </c>
      <c r="C11" s="21" t="n">
        <f aca="false">B11</f>
        <v>25823</v>
      </c>
      <c r="D11" s="22" t="n">
        <v>31537</v>
      </c>
      <c r="E11" s="22" t="n">
        <f aca="false">D11/C11%</f>
        <v>122.1275607017</v>
      </c>
      <c r="F11" s="22"/>
      <c r="G11" s="22" t="e">
        <f aca="false">F11/#REF!%</f>
        <v>#VALUE!</v>
      </c>
      <c r="H11" s="22" t="n">
        <v>35321</v>
      </c>
      <c r="I11" s="22" t="n">
        <f aca="false">H11/D11%</f>
        <v>111.998604813394</v>
      </c>
      <c r="J11" s="22" t="n">
        <v>39560</v>
      </c>
      <c r="K11" s="22" t="n">
        <f aca="false">J11/H11%</f>
        <v>112.001358964922</v>
      </c>
    </row>
    <row r="12" customFormat="false" ht="15" hidden="false" customHeight="true" outlineLevel="0" collapsed="false">
      <c r="A12" s="20" t="s">
        <v>25</v>
      </c>
      <c r="B12" s="21" t="n">
        <v>6814</v>
      </c>
      <c r="C12" s="21" t="n">
        <f aca="false">B12</f>
        <v>6814</v>
      </c>
      <c r="D12" s="22" t="n">
        <v>8019</v>
      </c>
      <c r="E12" s="22" t="n">
        <f aca="false">D12/C12%</f>
        <v>117.684179630173</v>
      </c>
      <c r="F12" s="22"/>
      <c r="G12" s="22" t="e">
        <f aca="false">F12/#REF!%</f>
        <v>#VALUE!</v>
      </c>
      <c r="H12" s="22" t="n">
        <v>8229</v>
      </c>
      <c r="I12" s="22" t="n">
        <f aca="false">H12/D12%</f>
        <v>102.618780396558</v>
      </c>
      <c r="J12" s="22" t="n">
        <v>10431</v>
      </c>
      <c r="K12" s="22" t="n">
        <f aca="false">J12/H12%</f>
        <v>126.759022967554</v>
      </c>
    </row>
    <row r="13" customFormat="false" ht="15" hidden="false" customHeight="true" outlineLevel="0" collapsed="false">
      <c r="A13" s="20" t="s">
        <v>26</v>
      </c>
      <c r="B13" s="21"/>
      <c r="C13" s="21"/>
      <c r="D13" s="22"/>
      <c r="E13" s="22"/>
      <c r="F13" s="22"/>
      <c r="G13" s="22"/>
      <c r="H13" s="22"/>
      <c r="I13" s="22"/>
      <c r="J13" s="22"/>
      <c r="K13" s="22"/>
    </row>
    <row r="14" customFormat="false" ht="15" hidden="false" customHeight="true" outlineLevel="0" collapsed="false">
      <c r="A14" s="20" t="s">
        <v>27</v>
      </c>
      <c r="B14" s="21" t="n">
        <v>1450</v>
      </c>
      <c r="C14" s="21" t="n">
        <f aca="false">B14</f>
        <v>1450</v>
      </c>
      <c r="D14" s="22" t="n">
        <v>1406</v>
      </c>
      <c r="E14" s="22" t="n">
        <f aca="false">D14/C14%</f>
        <v>96.9655172413793</v>
      </c>
      <c r="F14" s="22"/>
      <c r="G14" s="22" t="e">
        <f aca="false">F14/#REF!%</f>
        <v>#VALUE!</v>
      </c>
      <c r="H14" s="22" t="n">
        <v>1406</v>
      </c>
      <c r="I14" s="22" t="n">
        <f aca="false">H14/D14%</f>
        <v>100</v>
      </c>
      <c r="J14" s="22" t="n">
        <v>1406</v>
      </c>
      <c r="K14" s="22" t="n">
        <f aca="false">J14/H14%</f>
        <v>100</v>
      </c>
    </row>
    <row r="15" customFormat="false" ht="15" hidden="false" customHeight="true" outlineLevel="0" collapsed="false">
      <c r="A15" s="20" t="s">
        <v>28</v>
      </c>
      <c r="B15" s="21" t="n">
        <v>3300</v>
      </c>
      <c r="C15" s="21" t="n">
        <v>6354.5</v>
      </c>
      <c r="D15" s="22" t="n">
        <v>8300</v>
      </c>
      <c r="E15" s="22" t="n">
        <f aca="false">D15/C15%</f>
        <v>130.616098827602</v>
      </c>
      <c r="F15" s="22"/>
      <c r="G15" s="22" t="e">
        <f aca="false">F15/#REF!%</f>
        <v>#VALUE!</v>
      </c>
      <c r="H15" s="22" t="n">
        <v>8300</v>
      </c>
      <c r="I15" s="22" t="n">
        <f aca="false">H15/D15%</f>
        <v>100</v>
      </c>
      <c r="J15" s="22" t="n">
        <v>8300</v>
      </c>
      <c r="K15" s="22" t="n">
        <f aca="false">J15/H15%</f>
        <v>100</v>
      </c>
    </row>
    <row r="16" customFormat="false" ht="15" hidden="false" customHeight="true" outlineLevel="0" collapsed="false">
      <c r="A16" s="20" t="s">
        <v>29</v>
      </c>
      <c r="B16" s="21" t="n">
        <v>15700</v>
      </c>
      <c r="C16" s="21" t="n">
        <f aca="false">B16</f>
        <v>15700</v>
      </c>
      <c r="D16" s="22" t="n">
        <v>15700</v>
      </c>
      <c r="E16" s="22" t="n">
        <f aca="false">D16/C16%</f>
        <v>100</v>
      </c>
      <c r="F16" s="22"/>
      <c r="G16" s="22" t="e">
        <f aca="false">F16/#REF!%</f>
        <v>#VALUE!</v>
      </c>
      <c r="H16" s="22" t="n">
        <v>15700</v>
      </c>
      <c r="I16" s="22" t="n">
        <f aca="false">H16/D16%</f>
        <v>100</v>
      </c>
      <c r="J16" s="22" t="n">
        <v>15700</v>
      </c>
      <c r="K16" s="22" t="n">
        <f aca="false">J16/H16%</f>
        <v>100</v>
      </c>
    </row>
    <row r="17" customFormat="false" ht="15" hidden="false" customHeight="true" outlineLevel="0" collapsed="false">
      <c r="A17" s="20" t="s">
        <v>30</v>
      </c>
      <c r="B17" s="21"/>
      <c r="C17" s="21" t="n">
        <f aca="false">B17</f>
        <v>0</v>
      </c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true" outlineLevel="0" collapsed="false">
      <c r="A18" s="20" t="s">
        <v>31</v>
      </c>
      <c r="B18" s="21"/>
      <c r="C18" s="21" t="n">
        <f aca="false">B18</f>
        <v>0</v>
      </c>
      <c r="D18" s="22"/>
      <c r="E18" s="22"/>
      <c r="F18" s="22"/>
      <c r="G18" s="22"/>
      <c r="H18" s="22"/>
      <c r="I18" s="22"/>
      <c r="J18" s="22"/>
      <c r="K18" s="22"/>
    </row>
    <row r="19" s="19" customFormat="true" ht="21.6" hidden="false" customHeight="true" outlineLevel="0" collapsed="false">
      <c r="A19" s="16" t="s">
        <v>32</v>
      </c>
      <c r="B19" s="17" t="n">
        <f aca="false">B20+B21+B22+B23+B24+B25+B26+B27+B28+B29</f>
        <v>5537</v>
      </c>
      <c r="C19" s="17" t="n">
        <f aca="false">C20+C21+C22+C23+C24+C25+C26+C28+C29+C27</f>
        <v>5997.7</v>
      </c>
      <c r="D19" s="18" t="n">
        <f aca="false">D20+D21+D22+D23+D24+D25+D26+D28+D29</f>
        <v>4387</v>
      </c>
      <c r="E19" s="18" t="n">
        <f aca="false">D19/C19%</f>
        <v>73.1447054704303</v>
      </c>
      <c r="F19" s="18" t="e">
        <f aca="false">F20+F21+F24+F26+F27+F28+F29+#REF!</f>
        <v>#VALUE!</v>
      </c>
      <c r="G19" s="18" t="e">
        <f aca="false">F19/#REF!%</f>
        <v>#VALUE!</v>
      </c>
      <c r="H19" s="18" t="n">
        <f aca="false">H20+H21+H22+H23+H24+H25+H26+H28+H29</f>
        <v>4387</v>
      </c>
      <c r="I19" s="18" t="n">
        <f aca="false">H19/D19%</f>
        <v>100</v>
      </c>
      <c r="J19" s="18" t="n">
        <f aca="false">J20+J21+J22+J23+J24+J25+J26+J28+J29</f>
        <v>4387</v>
      </c>
      <c r="K19" s="18" t="n">
        <f aca="false">J19/H19%</f>
        <v>100</v>
      </c>
    </row>
    <row r="20" customFormat="false" ht="15" hidden="false" customHeight="true" outlineLevel="0" collapsed="false">
      <c r="A20" s="20" t="s">
        <v>33</v>
      </c>
      <c r="B20" s="21" t="n">
        <v>3735</v>
      </c>
      <c r="C20" s="21" t="n">
        <f aca="false">B20</f>
        <v>3735</v>
      </c>
      <c r="D20" s="22" t="n">
        <v>2550</v>
      </c>
      <c r="E20" s="22" t="n">
        <f aca="false">D20/C20%</f>
        <v>68.2730923694779</v>
      </c>
      <c r="F20" s="22"/>
      <c r="G20" s="22" t="e">
        <f aca="false">F20/#REF!%</f>
        <v>#VALUE!</v>
      </c>
      <c r="H20" s="22" t="n">
        <v>2550</v>
      </c>
      <c r="I20" s="22" t="n">
        <f aca="false">H20/D20%</f>
        <v>100</v>
      </c>
      <c r="J20" s="22" t="n">
        <v>2550</v>
      </c>
      <c r="K20" s="22" t="n">
        <f aca="false">J20/H20%</f>
        <v>100</v>
      </c>
    </row>
    <row r="21" customFormat="false" ht="15" hidden="false" customHeight="true" outlineLevel="0" collapsed="false">
      <c r="A21" s="20" t="s">
        <v>34</v>
      </c>
      <c r="B21" s="22" t="n">
        <f aca="false">1595-800</f>
        <v>795</v>
      </c>
      <c r="C21" s="21" t="n">
        <v>1030.8</v>
      </c>
      <c r="D21" s="22" t="n">
        <f aca="false">451+359</f>
        <v>810</v>
      </c>
      <c r="E21" s="22" t="n">
        <f aca="false">D21/C21%</f>
        <v>78.5797438882422</v>
      </c>
      <c r="F21" s="22"/>
      <c r="G21" s="22" t="e">
        <f aca="false">F21/#REF!%</f>
        <v>#VALUE!</v>
      </c>
      <c r="H21" s="22" t="n">
        <f aca="false">451+359</f>
        <v>810</v>
      </c>
      <c r="I21" s="22" t="n">
        <f aca="false">H21/D21%</f>
        <v>100</v>
      </c>
      <c r="J21" s="22" t="n">
        <f aca="false">451+359</f>
        <v>810</v>
      </c>
      <c r="K21" s="22" t="n">
        <f aca="false">J21/H21%</f>
        <v>100</v>
      </c>
    </row>
    <row r="22" customFormat="false" ht="29.25" hidden="true" customHeight="true" outlineLevel="0" collapsed="false">
      <c r="A22" s="23" t="s">
        <v>35</v>
      </c>
      <c r="B22" s="21" t="n">
        <v>0</v>
      </c>
      <c r="C22" s="21" t="n">
        <v>0</v>
      </c>
      <c r="D22" s="22" t="n">
        <v>0</v>
      </c>
      <c r="E22" s="22" t="n">
        <v>0</v>
      </c>
      <c r="F22" s="22"/>
      <c r="G22" s="22" t="e">
        <f aca="false">F22/#REF!%</f>
        <v>#VALUE!</v>
      </c>
      <c r="H22" s="22" t="n">
        <v>0</v>
      </c>
      <c r="I22" s="22" t="e">
        <f aca="false">H22/D22%</f>
        <v>#DIV/0!</v>
      </c>
      <c r="J22" s="22" t="n">
        <v>0</v>
      </c>
      <c r="K22" s="22" t="e">
        <f aca="false">J22/H22%</f>
        <v>#DIV/0!</v>
      </c>
    </row>
    <row r="23" customFormat="false" ht="29.25" hidden="false" customHeight="true" outlineLevel="0" collapsed="false">
      <c r="A23" s="23" t="s">
        <v>36</v>
      </c>
      <c r="B23" s="21" t="n">
        <v>800</v>
      </c>
      <c r="C23" s="21" t="n">
        <v>800</v>
      </c>
      <c r="D23" s="22" t="n">
        <v>800</v>
      </c>
      <c r="E23" s="22" t="n">
        <f aca="false">D23/C23%</f>
        <v>100</v>
      </c>
      <c r="F23" s="22"/>
      <c r="G23" s="22" t="e">
        <f aca="false">F23/#REF!%</f>
        <v>#VALUE!</v>
      </c>
      <c r="H23" s="22" t="n">
        <v>800</v>
      </c>
      <c r="I23" s="22" t="n">
        <f aca="false">H23/D23%</f>
        <v>100</v>
      </c>
      <c r="J23" s="22" t="n">
        <v>800</v>
      </c>
      <c r="K23" s="22" t="n">
        <f aca="false">J23/H23%</f>
        <v>100</v>
      </c>
    </row>
    <row r="24" customFormat="false" ht="15" hidden="true" customHeight="true" outlineLevel="0" collapsed="false">
      <c r="A24" s="23" t="s">
        <v>37</v>
      </c>
      <c r="B24" s="21" t="n">
        <v>0</v>
      </c>
      <c r="C24" s="21" t="n">
        <v>0</v>
      </c>
      <c r="D24" s="22" t="n">
        <v>0</v>
      </c>
      <c r="E24" s="22" t="e">
        <f aca="false">D24/C24%</f>
        <v>#DIV/0!</v>
      </c>
      <c r="F24" s="22"/>
      <c r="G24" s="22" t="e">
        <f aca="false">F24/#REF!%</f>
        <v>#VALUE!</v>
      </c>
      <c r="H24" s="22" t="n">
        <v>0</v>
      </c>
      <c r="I24" s="22" t="e">
        <f aca="false">H24/D24%</f>
        <v>#DIV/0!</v>
      </c>
      <c r="J24" s="22" t="n">
        <v>0</v>
      </c>
      <c r="K24" s="22" t="e">
        <f aca="false">J24/H24%</f>
        <v>#DIV/0!</v>
      </c>
    </row>
    <row r="25" customFormat="false" ht="39" hidden="false" customHeight="true" outlineLevel="0" collapsed="false">
      <c r="A25" s="24" t="s">
        <v>38</v>
      </c>
      <c r="B25" s="21" t="n">
        <v>90</v>
      </c>
      <c r="C25" s="21" t="n">
        <v>122.8</v>
      </c>
      <c r="D25" s="22" t="n">
        <v>100</v>
      </c>
      <c r="E25" s="22" t="n">
        <f aca="false">D25/C25%</f>
        <v>81.4332247557003</v>
      </c>
      <c r="F25" s="22"/>
      <c r="G25" s="22" t="e">
        <f aca="false">F25/#REF!%</f>
        <v>#VALUE!</v>
      </c>
      <c r="H25" s="22" t="n">
        <v>100</v>
      </c>
      <c r="I25" s="22" t="n">
        <f aca="false">H25/D25%</f>
        <v>100</v>
      </c>
      <c r="J25" s="22" t="n">
        <v>100</v>
      </c>
      <c r="K25" s="22" t="n">
        <f aca="false">J25/H25%</f>
        <v>100</v>
      </c>
    </row>
    <row r="26" customFormat="false" ht="15" hidden="false" customHeight="true" outlineLevel="0" collapsed="false">
      <c r="A26" s="20" t="s">
        <v>39</v>
      </c>
      <c r="B26" s="21" t="n">
        <v>0</v>
      </c>
      <c r="C26" s="21" t="n">
        <v>192.1</v>
      </c>
      <c r="D26" s="22" t="n">
        <v>0</v>
      </c>
      <c r="E26" s="22" t="n">
        <f aca="false">D26/C26%</f>
        <v>0</v>
      </c>
      <c r="F26" s="22"/>
      <c r="G26" s="22" t="e">
        <f aca="false">F26/#REF!%</f>
        <v>#VALUE!</v>
      </c>
      <c r="H26" s="22" t="n">
        <v>0</v>
      </c>
      <c r="I26" s="22" t="n">
        <v>0</v>
      </c>
      <c r="J26" s="22" t="n">
        <v>0</v>
      </c>
      <c r="K26" s="22" t="n">
        <v>0</v>
      </c>
    </row>
    <row r="27" customFormat="false" ht="15" hidden="false" customHeight="true" outlineLevel="0" collapsed="false">
      <c r="A27" s="20" t="s">
        <v>40</v>
      </c>
      <c r="B27" s="21" t="n">
        <v>0</v>
      </c>
      <c r="C27" s="21" t="n">
        <v>0</v>
      </c>
      <c r="D27" s="22"/>
      <c r="E27" s="22" t="e">
        <f aca="false">D27/C27%</f>
        <v>#DIV/0!</v>
      </c>
      <c r="F27" s="22"/>
      <c r="G27" s="22" t="e">
        <f aca="false">F27/#REF!%</f>
        <v>#VALUE!</v>
      </c>
      <c r="H27" s="22"/>
      <c r="I27" s="22" t="n">
        <v>0</v>
      </c>
      <c r="J27" s="22"/>
      <c r="K27" s="22" t="n">
        <v>0</v>
      </c>
    </row>
    <row r="28" customFormat="false" ht="15" hidden="false" customHeight="true" outlineLevel="0" collapsed="false">
      <c r="A28" s="20" t="s">
        <v>41</v>
      </c>
      <c r="B28" s="21" t="n">
        <v>117</v>
      </c>
      <c r="C28" s="21" t="n">
        <v>117</v>
      </c>
      <c r="D28" s="22" t="n">
        <v>127</v>
      </c>
      <c r="E28" s="22" t="n">
        <f aca="false">D28/C28%</f>
        <v>108.547008547009</v>
      </c>
      <c r="F28" s="22"/>
      <c r="G28" s="22" t="e">
        <f aca="false">F28/#REF!%</f>
        <v>#VALUE!</v>
      </c>
      <c r="H28" s="22" t="n">
        <v>127</v>
      </c>
      <c r="I28" s="22" t="n">
        <f aca="false">H28/D28%</f>
        <v>100</v>
      </c>
      <c r="J28" s="22" t="n">
        <v>127</v>
      </c>
      <c r="K28" s="22" t="n">
        <f aca="false">J28/H28%</f>
        <v>100</v>
      </c>
    </row>
    <row r="29" customFormat="false" ht="15" hidden="false" customHeight="true" outlineLevel="0" collapsed="false">
      <c r="A29" s="20" t="s">
        <v>42</v>
      </c>
      <c r="B29" s="21" t="n">
        <v>0</v>
      </c>
      <c r="C29" s="21" t="n">
        <f aca="false">B29</f>
        <v>0</v>
      </c>
      <c r="D29" s="22" t="n">
        <v>0</v>
      </c>
      <c r="E29" s="22" t="n">
        <v>0</v>
      </c>
      <c r="F29" s="22"/>
      <c r="G29" s="22" t="e">
        <f aca="false">F29/#REF!%</f>
        <v>#VALUE!</v>
      </c>
      <c r="H29" s="22" t="n">
        <v>0</v>
      </c>
      <c r="I29" s="22" t="n">
        <v>0</v>
      </c>
      <c r="J29" s="22" t="n">
        <v>0</v>
      </c>
      <c r="K29" s="22" t="n">
        <v>0</v>
      </c>
    </row>
    <row r="30" customFormat="false" ht="15" hidden="false" customHeight="true" outlineLevel="0" collapsed="false">
      <c r="A30" s="16" t="s">
        <v>43</v>
      </c>
      <c r="B30" s="17" t="n">
        <f aca="false">B32</f>
        <v>315137.861</v>
      </c>
      <c r="C30" s="17" t="n">
        <f aca="false">C31+C32</f>
        <v>315137.861</v>
      </c>
      <c r="D30" s="18" t="n">
        <f aca="false">D32</f>
        <v>172494.02</v>
      </c>
      <c r="E30" s="18" t="n">
        <f aca="false">D30/C30%</f>
        <v>54.7360508993237</v>
      </c>
      <c r="F30" s="18" t="e">
        <f aca="false">F31+F32+F42</f>
        <v>#VALUE!</v>
      </c>
      <c r="G30" s="18" t="e">
        <f aca="false">F30/#REF!%</f>
        <v>#VALUE!</v>
      </c>
      <c r="H30" s="18" t="n">
        <f aca="false">H32</f>
        <v>79638.62</v>
      </c>
      <c r="I30" s="18" t="n">
        <f aca="false">H30/D30%</f>
        <v>46.1689164644664</v>
      </c>
      <c r="J30" s="18" t="n">
        <f aca="false">J32</f>
        <v>462174.12</v>
      </c>
      <c r="K30" s="18" t="n">
        <f aca="false">J30/H30%</f>
        <v>580.339187193349</v>
      </c>
    </row>
    <row r="31" s="19" customFormat="true" ht="41.25" hidden="false" customHeight="true" outlineLevel="0" collapsed="false">
      <c r="A31" s="20" t="s">
        <v>44</v>
      </c>
      <c r="B31" s="21" t="n">
        <v>0</v>
      </c>
      <c r="C31" s="21" t="n">
        <v>0</v>
      </c>
      <c r="D31" s="22"/>
      <c r="E31" s="22" t="n">
        <v>0</v>
      </c>
      <c r="F31" s="22"/>
      <c r="G31" s="22" t="e">
        <f aca="false">F31/#REF!%</f>
        <v>#VALUE!</v>
      </c>
      <c r="H31" s="22"/>
      <c r="I31" s="18" t="n">
        <v>0</v>
      </c>
      <c r="J31" s="22"/>
      <c r="K31" s="18" t="n">
        <v>0</v>
      </c>
    </row>
    <row r="32" customFormat="false" ht="27.75" hidden="false" customHeight="true" outlineLevel="0" collapsed="false">
      <c r="A32" s="16" t="s">
        <v>45</v>
      </c>
      <c r="B32" s="17" t="n">
        <f aca="false">B33+B36+B43</f>
        <v>315137.861</v>
      </c>
      <c r="C32" s="17" t="n">
        <f aca="false">C33+C36+C43</f>
        <v>315137.861</v>
      </c>
      <c r="D32" s="18" t="n">
        <f aca="false">D33+D36+D43</f>
        <v>172494.02</v>
      </c>
      <c r="E32" s="18" t="n">
        <f aca="false">D32/C32%</f>
        <v>54.7360508993237</v>
      </c>
      <c r="F32" s="18" t="e">
        <f aca="false">F33+F36+F37+#REF!</f>
        <v>#VALUE!</v>
      </c>
      <c r="G32" s="18" t="e">
        <f aca="false">G33+G36+G37+#REF!</f>
        <v>#VALUE!</v>
      </c>
      <c r="H32" s="18" t="n">
        <f aca="false">H33+H36+H43</f>
        <v>79638.62</v>
      </c>
      <c r="I32" s="18" t="n">
        <f aca="false">H32/D32%</f>
        <v>46.1689164644664</v>
      </c>
      <c r="J32" s="18" t="n">
        <f aca="false">J33+J36+J43</f>
        <v>462174.12</v>
      </c>
      <c r="K32" s="18" t="n">
        <f aca="false">J32/H32%</f>
        <v>580.339187193349</v>
      </c>
    </row>
    <row r="33" s="19" customFormat="true" ht="21" hidden="false" customHeight="true" outlineLevel="0" collapsed="false">
      <c r="A33" s="25" t="s">
        <v>46</v>
      </c>
      <c r="B33" s="17" t="n">
        <f aca="false">B34+B35</f>
        <v>2241.7</v>
      </c>
      <c r="C33" s="17" t="n">
        <f aca="false">C34+C35</f>
        <v>2241.7</v>
      </c>
      <c r="D33" s="18" t="n">
        <v>2365.1</v>
      </c>
      <c r="E33" s="18" t="n">
        <f aca="false">D33/C33%</f>
        <v>105.504750858723</v>
      </c>
      <c r="F33" s="18"/>
      <c r="G33" s="18" t="e">
        <f aca="false">F33/#REF!%</f>
        <v>#VALUE!</v>
      </c>
      <c r="H33" s="18" t="n">
        <v>2071.9</v>
      </c>
      <c r="I33" s="18" t="n">
        <f aca="false">H33/D33%</f>
        <v>87.6030611813454</v>
      </c>
      <c r="J33" s="18" t="n">
        <v>2138.7</v>
      </c>
      <c r="K33" s="18" t="n">
        <f aca="false">J33/H33%</f>
        <v>103.224093826922</v>
      </c>
    </row>
    <row r="34" customFormat="false" ht="24" hidden="false" customHeight="false" outlineLevel="0" collapsed="false">
      <c r="A34" s="26" t="s">
        <v>47</v>
      </c>
      <c r="B34" s="27" t="n">
        <v>2241.7</v>
      </c>
      <c r="C34" s="27" t="n">
        <v>2241.7</v>
      </c>
      <c r="D34" s="28" t="n">
        <v>2365.1</v>
      </c>
      <c r="E34" s="28" t="n">
        <f aca="false">D34/C34%</f>
        <v>105.504750858723</v>
      </c>
      <c r="F34" s="28"/>
      <c r="G34" s="28" t="e">
        <f aca="false">F34/#REF!%</f>
        <v>#VALUE!</v>
      </c>
      <c r="H34" s="28" t="n">
        <v>2071.9</v>
      </c>
      <c r="I34" s="22" t="n">
        <f aca="false">H34/D34%</f>
        <v>87.6030611813454</v>
      </c>
      <c r="J34" s="28" t="n">
        <v>2138.7</v>
      </c>
      <c r="K34" s="22" t="n">
        <f aca="false">J34/H34%</f>
        <v>103.224093826922</v>
      </c>
    </row>
    <row r="35" customFormat="false" ht="24" hidden="false" customHeight="false" outlineLevel="0" collapsed="false">
      <c r="A35" s="26" t="s">
        <v>48</v>
      </c>
      <c r="B35" s="29" t="n">
        <v>0</v>
      </c>
      <c r="C35" s="29" t="n">
        <v>0</v>
      </c>
      <c r="D35" s="28" t="n">
        <v>0</v>
      </c>
      <c r="E35" s="28" t="n">
        <v>0</v>
      </c>
      <c r="F35" s="28"/>
      <c r="G35" s="28" t="e">
        <f aca="false">F35/#REF!%</f>
        <v>#VALUE!</v>
      </c>
      <c r="H35" s="28" t="n">
        <v>0</v>
      </c>
      <c r="I35" s="22" t="n">
        <v>0</v>
      </c>
      <c r="J35" s="28" t="n">
        <v>0</v>
      </c>
      <c r="K35" s="22" t="n">
        <v>0</v>
      </c>
    </row>
    <row r="36" s="19" customFormat="true" ht="38.25" hidden="false" customHeight="true" outlineLevel="0" collapsed="false">
      <c r="A36" s="30" t="s">
        <v>49</v>
      </c>
      <c r="B36" s="31" t="n">
        <f aca="false">B37+B42+B38+B39+B41</f>
        <v>241866.9</v>
      </c>
      <c r="C36" s="31" t="n">
        <f aca="false">C37+C42+C38+C39+C41</f>
        <v>241866.9</v>
      </c>
      <c r="D36" s="32" t="n">
        <f aca="false">D37+D42+D38+D39+D41</f>
        <v>161249.6</v>
      </c>
      <c r="E36" s="32" t="n">
        <f aca="false">D36/C36%</f>
        <v>66.6687339193581</v>
      </c>
      <c r="F36" s="32"/>
      <c r="G36" s="32" t="e">
        <f aca="false">F36/#REF!%</f>
        <v>#VALUE!</v>
      </c>
      <c r="H36" s="32" t="n">
        <f aca="false">H37+H42+H38+H39+H41</f>
        <v>71994.4</v>
      </c>
      <c r="I36" s="18" t="n">
        <v>0</v>
      </c>
      <c r="J36" s="32" t="n">
        <f aca="false">J37+J42+J38+J39+J41</f>
        <v>62634.4</v>
      </c>
      <c r="K36" s="18" t="n">
        <v>0</v>
      </c>
    </row>
    <row r="37" s="34" customFormat="true" ht="12.75" hidden="false" customHeight="false" outlineLevel="0" collapsed="false">
      <c r="A37" s="33" t="s">
        <v>50</v>
      </c>
      <c r="B37" s="27" t="n">
        <v>26350.8</v>
      </c>
      <c r="C37" s="27" t="n">
        <v>26350.8</v>
      </c>
      <c r="D37" s="28" t="n">
        <v>87592</v>
      </c>
      <c r="E37" s="28" t="n">
        <f aca="false">D37/C37%</f>
        <v>332.407365241283</v>
      </c>
      <c r="F37" s="28"/>
      <c r="G37" s="28"/>
      <c r="H37" s="28" t="n">
        <v>0</v>
      </c>
      <c r="I37" s="22" t="n">
        <f aca="false">H37/D37%</f>
        <v>0</v>
      </c>
      <c r="J37" s="28" t="n">
        <v>0</v>
      </c>
      <c r="K37" s="22" t="e">
        <f aca="false">J37/H37%</f>
        <v>#DIV/0!</v>
      </c>
    </row>
    <row r="38" s="34" customFormat="true" ht="24" hidden="false" customHeight="false" outlineLevel="0" collapsed="false">
      <c r="A38" s="33" t="s">
        <v>51</v>
      </c>
      <c r="B38" s="27" t="n">
        <v>0</v>
      </c>
      <c r="C38" s="27" t="n">
        <v>0</v>
      </c>
      <c r="D38" s="28" t="n">
        <v>22126.7</v>
      </c>
      <c r="E38" s="28" t="e">
        <f aca="false">D38/C38%</f>
        <v>#DIV/0!</v>
      </c>
      <c r="F38" s="28"/>
      <c r="G38" s="28"/>
      <c r="H38" s="28" t="n">
        <v>37520</v>
      </c>
      <c r="I38" s="28" t="n">
        <f aca="false">H38/D38%</f>
        <v>169.568891881754</v>
      </c>
      <c r="J38" s="28" t="n">
        <v>28160</v>
      </c>
      <c r="K38" s="22" t="n">
        <f aca="false">J38/H38%</f>
        <v>75.0533049040512</v>
      </c>
    </row>
    <row r="39" s="34" customFormat="true" ht="36" hidden="false" customHeight="false" outlineLevel="0" collapsed="false">
      <c r="A39" s="33" t="s">
        <v>52</v>
      </c>
      <c r="B39" s="27" t="n">
        <v>160642.8</v>
      </c>
      <c r="C39" s="27" t="n">
        <v>160642.8</v>
      </c>
      <c r="D39" s="28" t="n">
        <v>17056.5</v>
      </c>
      <c r="E39" s="28" t="n">
        <f aca="false">D39/C39%</f>
        <v>10.6176560667518</v>
      </c>
      <c r="F39" s="28"/>
      <c r="G39" s="28"/>
      <c r="H39" s="28" t="n">
        <v>0</v>
      </c>
      <c r="I39" s="22" t="n">
        <v>0</v>
      </c>
      <c r="J39" s="28" t="n">
        <v>0</v>
      </c>
      <c r="K39" s="22" t="e">
        <f aca="false">J39/H39%</f>
        <v>#DIV/0!</v>
      </c>
    </row>
    <row r="40" s="34" customFormat="true" ht="55.5" hidden="true" customHeight="true" outlineLevel="0" collapsed="false">
      <c r="A40" s="33" t="s">
        <v>53</v>
      </c>
      <c r="B40" s="27"/>
      <c r="C40" s="27"/>
      <c r="D40" s="28" t="n">
        <v>0</v>
      </c>
      <c r="E40" s="28" t="n">
        <v>0</v>
      </c>
      <c r="F40" s="28"/>
      <c r="G40" s="28"/>
      <c r="H40" s="28"/>
      <c r="I40" s="22" t="n">
        <v>0</v>
      </c>
      <c r="J40" s="28"/>
      <c r="K40" s="22" t="e">
        <f aca="false">J40/H40%</f>
        <v>#DIV/0!</v>
      </c>
    </row>
    <row r="41" s="34" customFormat="true" ht="89.25" hidden="false" customHeight="true" outlineLevel="0" collapsed="false">
      <c r="A41" s="33" t="s">
        <v>54</v>
      </c>
      <c r="B41" s="27" t="n">
        <v>54873.3</v>
      </c>
      <c r="C41" s="27" t="n">
        <v>54873.3</v>
      </c>
      <c r="D41" s="28" t="n">
        <v>34474.4</v>
      </c>
      <c r="E41" s="28" t="n">
        <f aca="false">D41/C41%</f>
        <v>62.8254542737543</v>
      </c>
      <c r="F41" s="28"/>
      <c r="G41" s="28"/>
      <c r="H41" s="28" t="n">
        <v>34474.4</v>
      </c>
      <c r="I41" s="28" t="n">
        <f aca="false">H41/D41%</f>
        <v>100</v>
      </c>
      <c r="J41" s="28" t="n">
        <v>34474.4</v>
      </c>
      <c r="K41" s="22" t="n">
        <f aca="false">J41/H41%</f>
        <v>100</v>
      </c>
    </row>
    <row r="42" customFormat="false" ht="36" hidden="true" customHeight="false" outlineLevel="0" collapsed="false">
      <c r="A42" s="20" t="s">
        <v>55</v>
      </c>
      <c r="B42" s="21" t="n">
        <v>0</v>
      </c>
      <c r="C42" s="21" t="n">
        <v>0</v>
      </c>
      <c r="D42" s="28" t="n">
        <v>0</v>
      </c>
      <c r="E42" s="22" t="n">
        <v>0</v>
      </c>
      <c r="F42" s="22"/>
      <c r="G42" s="22" t="e">
        <f aca="false">F42/#REF!%</f>
        <v>#VALUE!</v>
      </c>
      <c r="H42" s="28" t="n">
        <v>0</v>
      </c>
      <c r="I42" s="22" t="n">
        <v>0</v>
      </c>
      <c r="J42" s="28" t="n">
        <v>0</v>
      </c>
      <c r="K42" s="22" t="n">
        <v>0</v>
      </c>
    </row>
    <row r="43" s="19" customFormat="true" ht="15.75" hidden="false" customHeight="true" outlineLevel="0" collapsed="false">
      <c r="A43" s="35" t="s">
        <v>56</v>
      </c>
      <c r="B43" s="17" t="n">
        <v>71029.261</v>
      </c>
      <c r="C43" s="17" t="n">
        <v>71029.261</v>
      </c>
      <c r="D43" s="32" t="n">
        <f aca="false">5572.32+3307</f>
        <v>8879.32</v>
      </c>
      <c r="E43" s="18" t="n">
        <v>0</v>
      </c>
      <c r="F43" s="18"/>
      <c r="G43" s="18" t="e">
        <f aca="false">F43/#REF!%</f>
        <v>#VALUE!</v>
      </c>
      <c r="H43" s="18" t="n">
        <v>5572.32</v>
      </c>
      <c r="I43" s="18" t="n">
        <v>0</v>
      </c>
      <c r="J43" s="18" t="n">
        <f aca="false">12815.32+629.4+383956.3</f>
        <v>397401.02</v>
      </c>
      <c r="K43" s="18" t="n">
        <v>0</v>
      </c>
    </row>
    <row r="44" s="19" customFormat="true" ht="18.75" hidden="false" customHeight="true" outlineLevel="0" collapsed="false">
      <c r="A44" s="35" t="s">
        <v>57</v>
      </c>
      <c r="B44" s="36" t="n">
        <v>0</v>
      </c>
      <c r="C44" s="36" t="n">
        <v>0</v>
      </c>
      <c r="D44" s="28" t="n">
        <v>0</v>
      </c>
      <c r="E44" s="22" t="n">
        <v>0</v>
      </c>
      <c r="F44" s="22"/>
      <c r="G44" s="22"/>
      <c r="H44" s="22" t="n">
        <v>0</v>
      </c>
      <c r="I44" s="22" t="n">
        <v>0</v>
      </c>
      <c r="J44" s="22" t="n">
        <v>0</v>
      </c>
      <c r="K44" s="22" t="n">
        <v>0</v>
      </c>
    </row>
    <row r="45" customFormat="false" ht="36.75" hidden="true" customHeight="true" outlineLevel="0" collapsed="false">
      <c r="A45" s="10" t="s">
        <v>58</v>
      </c>
      <c r="B45" s="37" t="s">
        <v>59</v>
      </c>
      <c r="C45" s="9" t="s">
        <v>9</v>
      </c>
      <c r="D45" s="10" t="s">
        <v>60</v>
      </c>
      <c r="E45" s="10"/>
      <c r="F45" s="10"/>
      <c r="G45" s="10"/>
      <c r="H45" s="10" t="s">
        <v>61</v>
      </c>
      <c r="I45" s="10"/>
      <c r="J45" s="10" t="s">
        <v>62</v>
      </c>
      <c r="K45" s="10"/>
    </row>
    <row r="46" customFormat="false" ht="39" hidden="true" customHeight="true" outlineLevel="0" collapsed="false">
      <c r="A46" s="10"/>
      <c r="B46" s="37"/>
      <c r="C46" s="9" t="s">
        <v>9</v>
      </c>
      <c r="D46" s="11" t="s">
        <v>14</v>
      </c>
      <c r="E46" s="11" t="s">
        <v>63</v>
      </c>
      <c r="F46" s="11" t="s">
        <v>16</v>
      </c>
      <c r="G46" s="11" t="s">
        <v>17</v>
      </c>
      <c r="H46" s="11" t="s">
        <v>14</v>
      </c>
      <c r="I46" s="11" t="s">
        <v>64</v>
      </c>
      <c r="J46" s="11" t="s">
        <v>14</v>
      </c>
      <c r="K46" s="11" t="s">
        <v>65</v>
      </c>
    </row>
    <row r="47" customFormat="false" ht="12.75" hidden="true" customHeight="false" outlineLevel="0" collapsed="false">
      <c r="A47" s="38" t="n">
        <v>1</v>
      </c>
      <c r="B47" s="15" t="n">
        <v>2</v>
      </c>
      <c r="C47" s="15" t="n">
        <v>3</v>
      </c>
      <c r="D47" s="14" t="n">
        <v>2</v>
      </c>
      <c r="E47" s="14" t="n">
        <v>3</v>
      </c>
      <c r="F47" s="14" t="n">
        <v>8</v>
      </c>
      <c r="G47" s="14" t="n">
        <v>9</v>
      </c>
      <c r="H47" s="14" t="n">
        <v>2</v>
      </c>
      <c r="I47" s="14" t="n">
        <v>3</v>
      </c>
      <c r="J47" s="14" t="n">
        <v>2</v>
      </c>
      <c r="K47" s="14" t="n">
        <v>3</v>
      </c>
    </row>
    <row r="48" customFormat="false" ht="13.5" hidden="true" customHeight="false" outlineLevel="0" collapsed="false">
      <c r="A48" s="39" t="s">
        <v>66</v>
      </c>
      <c r="B48" s="31" t="n">
        <f aca="false">B49+B52+B53+B55</f>
        <v>17804.57</v>
      </c>
      <c r="C48" s="31" t="n">
        <f aca="false">C49+C52+C53+C55</f>
        <v>17614.57</v>
      </c>
      <c r="D48" s="32" t="n">
        <f aca="false">D49+D52+D53+D55</f>
        <v>17866.7</v>
      </c>
      <c r="E48" s="32" t="n">
        <f aca="false">D48/C48%</f>
        <v>101.431371869992</v>
      </c>
      <c r="F48" s="32" t="n">
        <f aca="false">F49+F52+F53+F55</f>
        <v>0</v>
      </c>
      <c r="G48" s="32" t="e">
        <f aca="false">F48/#REF!%</f>
        <v>#VALUE!</v>
      </c>
      <c r="H48" s="32" t="n">
        <f aca="false">H49+H52+H53+H55</f>
        <v>17866.7</v>
      </c>
      <c r="I48" s="32" t="n">
        <f aca="false">H48/D48*100</f>
        <v>100</v>
      </c>
      <c r="J48" s="32" t="n">
        <f aca="false">J49+J52+J53+J55</f>
        <v>17866.7</v>
      </c>
      <c r="K48" s="32" t="n">
        <f aca="false">J48/I48%</f>
        <v>17866.7</v>
      </c>
    </row>
    <row r="49" s="19" customFormat="true" ht="27" hidden="true" customHeight="true" outlineLevel="0" collapsed="false">
      <c r="A49" s="20" t="s">
        <v>67</v>
      </c>
      <c r="B49" s="21" t="n">
        <v>15440.74</v>
      </c>
      <c r="C49" s="21" t="n">
        <f aca="false">15440.74-190</f>
        <v>15250.74</v>
      </c>
      <c r="D49" s="22" t="n">
        <v>15440.6</v>
      </c>
      <c r="E49" s="22" t="n">
        <f aca="false">D49/C49%</f>
        <v>101.244923197169</v>
      </c>
      <c r="F49" s="22"/>
      <c r="G49" s="22" t="e">
        <f aca="false">F49/#REF!%</f>
        <v>#VALUE!</v>
      </c>
      <c r="H49" s="22" t="n">
        <v>15440.6</v>
      </c>
      <c r="I49" s="22" t="n">
        <f aca="false">H49/D49*100</f>
        <v>100</v>
      </c>
      <c r="J49" s="22" t="n">
        <v>15440.6</v>
      </c>
      <c r="K49" s="22" t="n">
        <f aca="false">J49/I49%</f>
        <v>15440.6</v>
      </c>
    </row>
    <row r="50" customFormat="false" ht="14.25" hidden="true" customHeight="true" outlineLevel="0" collapsed="false">
      <c r="A50" s="40" t="s">
        <v>68</v>
      </c>
      <c r="B50" s="21" t="n">
        <v>8133.42</v>
      </c>
      <c r="C50" s="21" t="n">
        <v>7943.42</v>
      </c>
      <c r="D50" s="22" t="n">
        <v>8133.3</v>
      </c>
      <c r="E50" s="22" t="n">
        <f aca="false">D50/C50%</f>
        <v>102.390406147478</v>
      </c>
      <c r="F50" s="22"/>
      <c r="G50" s="22" t="e">
        <f aca="false">F50/#REF!%</f>
        <v>#VALUE!</v>
      </c>
      <c r="H50" s="22" t="n">
        <v>8133.3</v>
      </c>
      <c r="I50" s="22" t="n">
        <f aca="false">H50/D50*100</f>
        <v>100</v>
      </c>
      <c r="J50" s="22" t="n">
        <v>8133.3</v>
      </c>
      <c r="K50" s="22" t="n">
        <f aca="false">J50/I50%</f>
        <v>8133.3</v>
      </c>
    </row>
    <row r="51" customFormat="false" ht="24" hidden="true" customHeight="false" outlineLevel="0" collapsed="false">
      <c r="A51" s="41" t="s">
        <v>69</v>
      </c>
      <c r="B51" s="42" t="n">
        <v>3934.5</v>
      </c>
      <c r="C51" s="42" t="n">
        <v>3934.5</v>
      </c>
      <c r="D51" s="43" t="n">
        <v>3241.1</v>
      </c>
      <c r="E51" s="43" t="n">
        <f aca="false">D51/C51%</f>
        <v>82.3764137755751</v>
      </c>
      <c r="F51" s="43"/>
      <c r="G51" s="43" t="e">
        <f aca="false">F51/#REF!%</f>
        <v>#VALUE!</v>
      </c>
      <c r="H51" s="43" t="n">
        <v>3241.1</v>
      </c>
      <c r="I51" s="22" t="n">
        <f aca="false">H51/D51*100</f>
        <v>100</v>
      </c>
      <c r="J51" s="43" t="n">
        <v>3241.1</v>
      </c>
      <c r="K51" s="43" t="n">
        <f aca="false">J51/I51%</f>
        <v>3241.1</v>
      </c>
    </row>
    <row r="52" s="34" customFormat="true" ht="12.75" hidden="true" customHeight="false" outlineLevel="0" collapsed="false">
      <c r="A52" s="20" t="s">
        <v>70</v>
      </c>
      <c r="B52" s="21" t="n">
        <v>2137.53</v>
      </c>
      <c r="C52" s="21" t="n">
        <v>2137.53</v>
      </c>
      <c r="D52" s="22" t="n">
        <f aca="false">937.5+1500-300</f>
        <v>2137.5</v>
      </c>
      <c r="E52" s="22" t="n">
        <f aca="false">D52/C52%</f>
        <v>99.9985965109262</v>
      </c>
      <c r="F52" s="22"/>
      <c r="G52" s="22" t="e">
        <f aca="false">F52/#REF!%</f>
        <v>#VALUE!</v>
      </c>
      <c r="H52" s="22" t="n">
        <f aca="false">937.5+1500-300</f>
        <v>2137.5</v>
      </c>
      <c r="I52" s="22" t="n">
        <f aca="false">H52/D52*100</f>
        <v>100</v>
      </c>
      <c r="J52" s="22" t="n">
        <f aca="false">937.5+1500-300</f>
        <v>2137.5</v>
      </c>
      <c r="K52" s="22" t="n">
        <f aca="false">J52/I52%</f>
        <v>2137.5</v>
      </c>
    </row>
    <row r="53" customFormat="false" ht="12.75" hidden="true" customHeight="false" outlineLevel="0" collapsed="false">
      <c r="A53" s="20" t="s">
        <v>71</v>
      </c>
      <c r="B53" s="21" t="n">
        <v>226.3</v>
      </c>
      <c r="C53" s="21" t="n">
        <v>226.3</v>
      </c>
      <c r="D53" s="22" t="n">
        <f aca="false">226.3+62.3</f>
        <v>288.6</v>
      </c>
      <c r="E53" s="22" t="n">
        <f aca="false">D53/C53%</f>
        <v>127.529827662395</v>
      </c>
      <c r="F53" s="22"/>
      <c r="G53" s="22" t="e">
        <f aca="false">F53/#REF!%</f>
        <v>#VALUE!</v>
      </c>
      <c r="H53" s="22" t="n">
        <f aca="false">226.3+62.3</f>
        <v>288.6</v>
      </c>
      <c r="I53" s="22" t="n">
        <f aca="false">H53/D53*100</f>
        <v>100</v>
      </c>
      <c r="J53" s="22" t="n">
        <f aca="false">226.3+62.3</f>
        <v>288.6</v>
      </c>
      <c r="K53" s="22" t="n">
        <f aca="false">J53/I53%</f>
        <v>288.6</v>
      </c>
    </row>
    <row r="54" customFormat="false" ht="24" hidden="true" customHeight="false" outlineLevel="0" collapsed="false">
      <c r="A54" s="40" t="s">
        <v>72</v>
      </c>
      <c r="B54" s="21"/>
      <c r="C54" s="21"/>
      <c r="D54" s="22"/>
      <c r="E54" s="22" t="e">
        <f aca="false">D54/C54%</f>
        <v>#DIV/0!</v>
      </c>
      <c r="F54" s="22"/>
      <c r="G54" s="22" t="e">
        <f aca="false">F54/#REF!%</f>
        <v>#VALUE!</v>
      </c>
      <c r="H54" s="22"/>
      <c r="I54" s="22" t="e">
        <f aca="false">H54/G54%</f>
        <v>#VALUE!</v>
      </c>
      <c r="J54" s="22"/>
      <c r="K54" s="22" t="e">
        <f aca="false">J54/I54%</f>
        <v>#VALUE!</v>
      </c>
    </row>
    <row r="55" customFormat="false" ht="12.75" hidden="true" customHeight="true" outlineLevel="0" collapsed="false">
      <c r="A55" s="41" t="s">
        <v>73</v>
      </c>
      <c r="B55" s="42"/>
      <c r="C55" s="42"/>
      <c r="D55" s="43"/>
      <c r="E55" s="43" t="e">
        <f aca="false">D55/C55%</f>
        <v>#DIV/0!</v>
      </c>
      <c r="F55" s="43"/>
      <c r="G55" s="43" t="e">
        <f aca="false">F55/#REF!%</f>
        <v>#VALUE!</v>
      </c>
      <c r="H55" s="43"/>
      <c r="I55" s="43" t="e">
        <f aca="false">H55/G55%</f>
        <v>#VALUE!</v>
      </c>
      <c r="J55" s="43"/>
      <c r="K55" s="43" t="e">
        <f aca="false">J55/I55%</f>
        <v>#VALUE!</v>
      </c>
    </row>
    <row r="56" customFormat="false" ht="13.5" hidden="true" customHeight="false" outlineLevel="0" collapsed="false">
      <c r="A56" s="39" t="s">
        <v>74</v>
      </c>
      <c r="B56" s="44" t="n">
        <f aca="false">B57+B58+B64</f>
        <v>34898.47462</v>
      </c>
      <c r="C56" s="44" t="n">
        <f aca="false">C57+C58+C64</f>
        <v>50491.16989</v>
      </c>
      <c r="D56" s="45" t="n">
        <f aca="false">D57+D58+D64</f>
        <v>14640.9</v>
      </c>
      <c r="E56" s="45" t="n">
        <f aca="false">D56/C56%</f>
        <v>28.9969514112995</v>
      </c>
      <c r="F56" s="45" t="n">
        <f aca="false">F57+F58+F64</f>
        <v>0</v>
      </c>
      <c r="G56" s="45" t="e">
        <f aca="false">F56/#REF!%</f>
        <v>#VALUE!</v>
      </c>
      <c r="H56" s="45" t="n">
        <f aca="false">H57+H58+H64</f>
        <v>14640.9</v>
      </c>
      <c r="I56" s="32" t="n">
        <f aca="false">H56/D56*100</f>
        <v>100</v>
      </c>
      <c r="J56" s="45" t="n">
        <f aca="false">J57+J58+J64</f>
        <v>14640.9</v>
      </c>
      <c r="K56" s="45" t="n">
        <f aca="false">J56/I56%</f>
        <v>14640.9</v>
      </c>
    </row>
    <row r="57" s="19" customFormat="true" ht="18.6" hidden="true" customHeight="true" outlineLevel="0" collapsed="false">
      <c r="A57" s="20" t="s">
        <v>75</v>
      </c>
      <c r="B57" s="21" t="n">
        <v>134.2</v>
      </c>
      <c r="C57" s="21" t="n">
        <v>30</v>
      </c>
      <c r="D57" s="22" t="n">
        <v>134.2</v>
      </c>
      <c r="E57" s="22" t="n">
        <f aca="false">D57/C57%</f>
        <v>447.333333333333</v>
      </c>
      <c r="F57" s="22"/>
      <c r="G57" s="22" t="e">
        <f aca="false">F57/#REF!%</f>
        <v>#VALUE!</v>
      </c>
      <c r="H57" s="22" t="n">
        <v>134.2</v>
      </c>
      <c r="I57" s="22" t="n">
        <f aca="false">H57/D57*100</f>
        <v>100</v>
      </c>
      <c r="J57" s="22" t="n">
        <v>134.2</v>
      </c>
      <c r="K57" s="22" t="n">
        <f aca="false">J57/I57%</f>
        <v>134.2</v>
      </c>
    </row>
    <row r="58" customFormat="false" ht="12.75" hidden="true" customHeight="false" outlineLevel="0" collapsed="false">
      <c r="A58" s="46" t="s">
        <v>76</v>
      </c>
      <c r="B58" s="42" t="n">
        <f aca="false">B59+B60+B61+B62+B63</f>
        <v>1258.74</v>
      </c>
      <c r="C58" s="42" t="n">
        <f aca="false">C59+C60+C61+C62+C63</f>
        <v>1258.74</v>
      </c>
      <c r="D58" s="43" t="n">
        <f aca="false">D59+D60+D61+D62+D63</f>
        <v>1362</v>
      </c>
      <c r="E58" s="43" t="n">
        <f aca="false">D58/C58%</f>
        <v>108.203441536775</v>
      </c>
      <c r="F58" s="43" t="n">
        <f aca="false">F59+F60+F61+F62+F63</f>
        <v>0</v>
      </c>
      <c r="G58" s="43" t="e">
        <f aca="false">F58/#REF!%</f>
        <v>#VALUE!</v>
      </c>
      <c r="H58" s="43" t="n">
        <f aca="false">H59+H60+H61+H62+H63</f>
        <v>1362</v>
      </c>
      <c r="I58" s="22" t="n">
        <f aca="false">H58/D58*100</f>
        <v>100</v>
      </c>
      <c r="J58" s="43" t="n">
        <f aca="false">J59+J60+J61+J62+J63</f>
        <v>1362</v>
      </c>
      <c r="K58" s="43" t="n">
        <f aca="false">J58/I58%</f>
        <v>1362</v>
      </c>
    </row>
    <row r="59" customFormat="false" ht="15" hidden="true" customHeight="true" outlineLevel="0" collapsed="false">
      <c r="A59" s="20" t="s">
        <v>77</v>
      </c>
      <c r="B59" s="21" t="n">
        <v>28.92</v>
      </c>
      <c r="C59" s="21" t="n">
        <v>28.92</v>
      </c>
      <c r="D59" s="22" t="n">
        <v>20.8</v>
      </c>
      <c r="E59" s="22" t="n">
        <f aca="false">D59/C59%</f>
        <v>71.9225449515906</v>
      </c>
      <c r="F59" s="22"/>
      <c r="G59" s="22" t="e">
        <f aca="false">F59/#REF!%</f>
        <v>#VALUE!</v>
      </c>
      <c r="H59" s="22" t="n">
        <v>20.8</v>
      </c>
      <c r="I59" s="22" t="n">
        <f aca="false">H59/D59*100</f>
        <v>100</v>
      </c>
      <c r="J59" s="22" t="n">
        <v>20.8</v>
      </c>
      <c r="K59" s="22" t="n">
        <f aca="false">J59/I59%</f>
        <v>20.8</v>
      </c>
    </row>
    <row r="60" customFormat="false" ht="12.75" hidden="true" customHeight="false" outlineLevel="0" collapsed="false">
      <c r="A60" s="20" t="s">
        <v>78</v>
      </c>
      <c r="B60" s="21" t="n">
        <v>352.08</v>
      </c>
      <c r="C60" s="21" t="n">
        <v>352.08</v>
      </c>
      <c r="D60" s="22" t="n">
        <v>352.1</v>
      </c>
      <c r="E60" s="22" t="n">
        <f aca="false">D60/C60%</f>
        <v>100.005680527153</v>
      </c>
      <c r="F60" s="22"/>
      <c r="G60" s="22" t="e">
        <f aca="false">F60/#REF!%</f>
        <v>#VALUE!</v>
      </c>
      <c r="H60" s="22" t="n">
        <v>352.1</v>
      </c>
      <c r="I60" s="22" t="n">
        <f aca="false">H60/D60*100</f>
        <v>100</v>
      </c>
      <c r="J60" s="22" t="n">
        <v>352.1</v>
      </c>
      <c r="K60" s="22" t="n">
        <f aca="false">J60/I60%</f>
        <v>352.1</v>
      </c>
    </row>
    <row r="61" customFormat="false" ht="12.75" hidden="true" customHeight="false" outlineLevel="0" collapsed="false">
      <c r="A61" s="20" t="s">
        <v>79</v>
      </c>
      <c r="B61" s="21" t="n">
        <v>12.24</v>
      </c>
      <c r="C61" s="21" t="n">
        <v>12.24</v>
      </c>
      <c r="D61" s="22" t="n">
        <v>52.4</v>
      </c>
      <c r="E61" s="22" t="n">
        <f aca="false">D61/C61%</f>
        <v>428.104575163399</v>
      </c>
      <c r="F61" s="22"/>
      <c r="G61" s="22" t="e">
        <f aca="false">F61/#REF!%</f>
        <v>#VALUE!</v>
      </c>
      <c r="H61" s="22" t="n">
        <v>52.4</v>
      </c>
      <c r="I61" s="22" t="n">
        <f aca="false">H61/D61*100</f>
        <v>100</v>
      </c>
      <c r="J61" s="22" t="n">
        <v>52.4</v>
      </c>
      <c r="K61" s="22" t="n">
        <f aca="false">J61/I61%</f>
        <v>52.4</v>
      </c>
    </row>
    <row r="62" customFormat="false" ht="24" hidden="true" customHeight="false" outlineLevel="0" collapsed="false">
      <c r="A62" s="20" t="s">
        <v>80</v>
      </c>
      <c r="B62" s="21" t="n">
        <v>32</v>
      </c>
      <c r="C62" s="21" t="n">
        <v>32</v>
      </c>
      <c r="D62" s="22" t="n">
        <v>32</v>
      </c>
      <c r="E62" s="22" t="n">
        <f aca="false">D62/C62%</f>
        <v>100</v>
      </c>
      <c r="F62" s="22"/>
      <c r="G62" s="22" t="e">
        <f aca="false">F62/#REF!%</f>
        <v>#VALUE!</v>
      </c>
      <c r="H62" s="22" t="n">
        <v>32</v>
      </c>
      <c r="I62" s="22" t="n">
        <f aca="false">H62/D62*100</f>
        <v>100</v>
      </c>
      <c r="J62" s="22" t="n">
        <v>32</v>
      </c>
      <c r="K62" s="22" t="n">
        <f aca="false">J62/I62%</f>
        <v>32</v>
      </c>
    </row>
    <row r="63" customFormat="false" ht="12.75" hidden="true" customHeight="false" outlineLevel="0" collapsed="false">
      <c r="A63" s="20" t="s">
        <v>81</v>
      </c>
      <c r="B63" s="21" t="n">
        <v>833.5</v>
      </c>
      <c r="C63" s="21" t="n">
        <v>833.5</v>
      </c>
      <c r="D63" s="22" t="n">
        <f aca="false">594.7+400+10-100</f>
        <v>904.7</v>
      </c>
      <c r="E63" s="22" t="n">
        <f aca="false">D63/C63%</f>
        <v>108.542291541692</v>
      </c>
      <c r="F63" s="22"/>
      <c r="G63" s="22" t="e">
        <f aca="false">F63/#REF!%</f>
        <v>#VALUE!</v>
      </c>
      <c r="H63" s="22" t="n">
        <f aca="false">594.7+400+10-100</f>
        <v>904.7</v>
      </c>
      <c r="I63" s="22" t="n">
        <f aca="false">H63/D63*100</f>
        <v>100</v>
      </c>
      <c r="J63" s="22" t="n">
        <f aca="false">594.7+400+10-100</f>
        <v>904.7</v>
      </c>
      <c r="K63" s="22" t="n">
        <f aca="false">J63/I63%</f>
        <v>904.7</v>
      </c>
    </row>
    <row r="64" customFormat="false" ht="12.75" hidden="true" customHeight="false" outlineLevel="0" collapsed="false">
      <c r="A64" s="46" t="s">
        <v>82</v>
      </c>
      <c r="B64" s="42" t="n">
        <f aca="false">B65+B66+B67+B76+B80+B78</f>
        <v>33505.53462</v>
      </c>
      <c r="C64" s="42" t="n">
        <f aca="false">C65+C66+C67+C76+C80+C78</f>
        <v>49202.42989</v>
      </c>
      <c r="D64" s="43" t="n">
        <f aca="false">D65+D66+D67+D76+D80+D78</f>
        <v>13144.7</v>
      </c>
      <c r="E64" s="43" t="n">
        <f aca="false">D64/C64%</f>
        <v>26.7155504908743</v>
      </c>
      <c r="F64" s="43" t="n">
        <f aca="false">F65+F66+F67+F76+F80+F78</f>
        <v>0</v>
      </c>
      <c r="G64" s="43" t="e">
        <f aca="false">F64/#REF!%</f>
        <v>#VALUE!</v>
      </c>
      <c r="H64" s="43" t="n">
        <f aca="false">H65+H66+H67+H76+H80+H78</f>
        <v>13144.7</v>
      </c>
      <c r="I64" s="22" t="n">
        <f aca="false">H64/D64*100</f>
        <v>100</v>
      </c>
      <c r="J64" s="43" t="n">
        <f aca="false">J65+J66+J67+J76+J80+J78</f>
        <v>13144.7</v>
      </c>
      <c r="K64" s="43" t="n">
        <f aca="false">J64/I64%</f>
        <v>13144.7</v>
      </c>
    </row>
    <row r="65" customFormat="false" ht="14.45" hidden="true" customHeight="true" outlineLevel="0" collapsed="false">
      <c r="A65" s="20" t="s">
        <v>83</v>
      </c>
      <c r="B65" s="21" t="n">
        <f aca="false">19675.6109+2912.15</f>
        <v>22587.7609</v>
      </c>
      <c r="C65" s="21" t="n">
        <v>38749.8</v>
      </c>
      <c r="D65" s="22" t="n">
        <f aca="false">999.1+305.4+320+1407.6+209+2400+609.7+703+1624.2+854.9-469-260-203-125.6</f>
        <v>8375.3</v>
      </c>
      <c r="E65" s="22" t="n">
        <f aca="false">D65/C65%</f>
        <v>21.6137889743947</v>
      </c>
      <c r="F65" s="22"/>
      <c r="G65" s="22" t="e">
        <f aca="false">F65/#REF!%</f>
        <v>#VALUE!</v>
      </c>
      <c r="H65" s="22" t="n">
        <f aca="false">999.1+305.4+320+1407.6+209+2400+609.7+703+1624.2+854.9-469-260-203-125.6</f>
        <v>8375.3</v>
      </c>
      <c r="I65" s="22" t="n">
        <f aca="false">H65/D65*100</f>
        <v>100</v>
      </c>
      <c r="J65" s="22" t="n">
        <f aca="false">999.1+305.4+320+1407.6+209+2400+609.7+703+1624.2+854.9-469-260-203-125.6</f>
        <v>8375.3</v>
      </c>
      <c r="K65" s="22" t="n">
        <f aca="false">J65/I65%</f>
        <v>8375.3</v>
      </c>
    </row>
    <row r="66" customFormat="false" ht="12.75" hidden="true" customHeight="false" outlineLevel="0" collapsed="false">
      <c r="A66" s="20" t="s">
        <v>84</v>
      </c>
      <c r="B66" s="21" t="n">
        <f aca="false">4163.73472+2912.15</f>
        <v>7075.88472</v>
      </c>
      <c r="C66" s="21" t="n">
        <v>6869.8</v>
      </c>
      <c r="D66" s="22" t="n">
        <f aca="false">1962.4+300+100+299+200-150</f>
        <v>2711.4</v>
      </c>
      <c r="E66" s="22" t="n">
        <f aca="false">D66/C66%</f>
        <v>39.4683979155143</v>
      </c>
      <c r="F66" s="22"/>
      <c r="G66" s="22" t="e">
        <f aca="false">F66/#REF!%</f>
        <v>#VALUE!</v>
      </c>
      <c r="H66" s="22" t="n">
        <f aca="false">1962.4+300+100+299+200-150</f>
        <v>2711.4</v>
      </c>
      <c r="I66" s="22" t="n">
        <f aca="false">H66/D66*100</f>
        <v>100</v>
      </c>
      <c r="J66" s="22" t="n">
        <f aca="false">1962.4+300+100+299+200-150</f>
        <v>2711.4</v>
      </c>
      <c r="K66" s="22" t="n">
        <f aca="false">J66/I66%</f>
        <v>2711.4</v>
      </c>
    </row>
    <row r="67" customFormat="false" ht="24" hidden="true" customHeight="false" outlineLevel="0" collapsed="false">
      <c r="A67" s="20" t="s">
        <v>85</v>
      </c>
      <c r="B67" s="21" t="n">
        <v>978.6</v>
      </c>
      <c r="C67" s="21" t="n">
        <v>978.6</v>
      </c>
      <c r="D67" s="22" t="n">
        <f aca="false">324+104.6</f>
        <v>428.6</v>
      </c>
      <c r="E67" s="22" t="n">
        <f aca="false">D67/C67%</f>
        <v>43.7972613938279</v>
      </c>
      <c r="F67" s="22"/>
      <c r="G67" s="22" t="e">
        <f aca="false">F67/#REF!%</f>
        <v>#VALUE!</v>
      </c>
      <c r="H67" s="22" t="n">
        <f aca="false">324+104.6</f>
        <v>428.6</v>
      </c>
      <c r="I67" s="22" t="n">
        <f aca="false">H67/D67*100</f>
        <v>100</v>
      </c>
      <c r="J67" s="22" t="n">
        <f aca="false">324+104.6</f>
        <v>428.6</v>
      </c>
      <c r="K67" s="22" t="n">
        <f aca="false">J67/I67%</f>
        <v>428.6</v>
      </c>
    </row>
    <row r="68" customFormat="false" ht="9.75" hidden="true" customHeight="true" outlineLevel="0" collapsed="false">
      <c r="A68" s="40" t="s">
        <v>86</v>
      </c>
      <c r="B68" s="21"/>
      <c r="C68" s="21"/>
      <c r="D68" s="22"/>
      <c r="E68" s="22" t="e">
        <f aca="false">D68/C68%</f>
        <v>#DIV/0!</v>
      </c>
      <c r="F68" s="22"/>
      <c r="G68" s="22" t="e">
        <f aca="false">F68/#REF!%</f>
        <v>#VALUE!</v>
      </c>
      <c r="H68" s="22"/>
      <c r="I68" s="22" t="e">
        <f aca="false">H68/D68*100</f>
        <v>#DIV/0!</v>
      </c>
      <c r="J68" s="22"/>
      <c r="K68" s="22" t="e">
        <f aca="false">J68/I68%</f>
        <v>#DIV/0!</v>
      </c>
    </row>
    <row r="69" customFormat="false" ht="48" hidden="true" customHeight="false" outlineLevel="0" collapsed="false">
      <c r="A69" s="47" t="s">
        <v>87</v>
      </c>
      <c r="B69" s="48"/>
      <c r="C69" s="48"/>
      <c r="D69" s="49"/>
      <c r="E69" s="49" t="e">
        <f aca="false">D69/C69%</f>
        <v>#DIV/0!</v>
      </c>
      <c r="F69" s="49"/>
      <c r="G69" s="49" t="e">
        <f aca="false">F69/#REF!%</f>
        <v>#VALUE!</v>
      </c>
      <c r="H69" s="49"/>
      <c r="I69" s="22" t="e">
        <f aca="false">H69/D69*100</f>
        <v>#DIV/0!</v>
      </c>
      <c r="J69" s="49"/>
      <c r="K69" s="49" t="e">
        <f aca="false">J69/I69%</f>
        <v>#DIV/0!</v>
      </c>
    </row>
    <row r="70" s="51" customFormat="true" ht="35.45" hidden="true" customHeight="true" outlineLevel="0" collapsed="false">
      <c r="A70" s="50" t="s">
        <v>73</v>
      </c>
      <c r="B70" s="42"/>
      <c r="C70" s="42"/>
      <c r="D70" s="43"/>
      <c r="E70" s="43" t="e">
        <f aca="false">D70/C70%</f>
        <v>#DIV/0!</v>
      </c>
      <c r="F70" s="43"/>
      <c r="G70" s="43" t="e">
        <f aca="false">F70/#REF!%</f>
        <v>#VALUE!</v>
      </c>
      <c r="H70" s="43"/>
      <c r="I70" s="22" t="e">
        <f aca="false">H70/D70*100</f>
        <v>#DIV/0!</v>
      </c>
      <c r="J70" s="43"/>
      <c r="K70" s="43" t="e">
        <f aca="false">J70/I70%</f>
        <v>#DIV/0!</v>
      </c>
    </row>
    <row r="71" customFormat="false" ht="13.5" hidden="true" customHeight="true" outlineLevel="0" collapsed="false">
      <c r="A71" s="52" t="s">
        <v>88</v>
      </c>
      <c r="B71" s="48"/>
      <c r="C71" s="48"/>
      <c r="D71" s="49"/>
      <c r="E71" s="49" t="e">
        <f aca="false">D71/C71%</f>
        <v>#DIV/0!</v>
      </c>
      <c r="F71" s="49"/>
      <c r="G71" s="49" t="e">
        <f aca="false">F71/#REF!%</f>
        <v>#VALUE!</v>
      </c>
      <c r="H71" s="49"/>
      <c r="I71" s="22" t="e">
        <f aca="false">H71/D71*100</f>
        <v>#DIV/0!</v>
      </c>
      <c r="J71" s="49"/>
      <c r="K71" s="49" t="e">
        <f aca="false">J71/I71%</f>
        <v>#DIV/0!</v>
      </c>
    </row>
    <row r="72" s="51" customFormat="true" ht="24" hidden="true" customHeight="true" outlineLevel="0" collapsed="false">
      <c r="A72" s="53" t="s">
        <v>89</v>
      </c>
      <c r="B72" s="48"/>
      <c r="C72" s="48"/>
      <c r="D72" s="49"/>
      <c r="E72" s="49" t="e">
        <f aca="false">D72/C72%</f>
        <v>#DIV/0!</v>
      </c>
      <c r="F72" s="49"/>
      <c r="G72" s="49" t="e">
        <f aca="false">F72/#REF!%</f>
        <v>#VALUE!</v>
      </c>
      <c r="H72" s="49"/>
      <c r="I72" s="22" t="e">
        <f aca="false">H72/D72*100</f>
        <v>#DIV/0!</v>
      </c>
      <c r="J72" s="49"/>
      <c r="K72" s="49" t="e">
        <f aca="false">J72/I72%</f>
        <v>#DIV/0!</v>
      </c>
    </row>
    <row r="73" s="51" customFormat="true" ht="28.15" hidden="true" customHeight="true" outlineLevel="0" collapsed="false">
      <c r="A73" s="47" t="s">
        <v>90</v>
      </c>
      <c r="B73" s="21"/>
      <c r="C73" s="21"/>
      <c r="D73" s="22"/>
      <c r="E73" s="22" t="e">
        <f aca="false">D73/C73%</f>
        <v>#DIV/0!</v>
      </c>
      <c r="F73" s="22"/>
      <c r="G73" s="22" t="e">
        <f aca="false">F73/#REF!%</f>
        <v>#VALUE!</v>
      </c>
      <c r="H73" s="22"/>
      <c r="I73" s="22" t="e">
        <f aca="false">H73/D73*100</f>
        <v>#DIV/0!</v>
      </c>
      <c r="J73" s="22"/>
      <c r="K73" s="22" t="e">
        <f aca="false">J73/I73%</f>
        <v>#DIV/0!</v>
      </c>
    </row>
    <row r="74" customFormat="false" ht="24" hidden="true" customHeight="false" outlineLevel="0" collapsed="false">
      <c r="A74" s="54" t="s">
        <v>91</v>
      </c>
      <c r="B74" s="42"/>
      <c r="C74" s="42"/>
      <c r="D74" s="43"/>
      <c r="E74" s="43" t="e">
        <f aca="false">D74/C74%</f>
        <v>#DIV/0!</v>
      </c>
      <c r="F74" s="43"/>
      <c r="G74" s="43" t="e">
        <f aca="false">F74/#REF!%</f>
        <v>#VALUE!</v>
      </c>
      <c r="H74" s="43"/>
      <c r="I74" s="22" t="e">
        <f aca="false">H74/D74*100</f>
        <v>#DIV/0!</v>
      </c>
      <c r="J74" s="43"/>
      <c r="K74" s="43" t="e">
        <f aca="false">J74/I74%</f>
        <v>#DIV/0!</v>
      </c>
    </row>
    <row r="75" customFormat="false" ht="13.5" hidden="true" customHeight="true" outlineLevel="0" collapsed="false">
      <c r="A75" s="55" t="s">
        <v>88</v>
      </c>
      <c r="B75" s="48"/>
      <c r="C75" s="48"/>
      <c r="D75" s="49"/>
      <c r="E75" s="49" t="e">
        <f aca="false">D75/C75%</f>
        <v>#DIV/0!</v>
      </c>
      <c r="F75" s="49"/>
      <c r="G75" s="49" t="e">
        <f aca="false">F75/#REF!%</f>
        <v>#VALUE!</v>
      </c>
      <c r="H75" s="49"/>
      <c r="I75" s="22" t="e">
        <f aca="false">H75/D75*100</f>
        <v>#DIV/0!</v>
      </c>
      <c r="J75" s="49"/>
      <c r="K75" s="49" t="e">
        <f aca="false">J75/I75%</f>
        <v>#DIV/0!</v>
      </c>
    </row>
    <row r="76" s="51" customFormat="true" ht="26.25" hidden="true" customHeight="true" outlineLevel="0" collapsed="false">
      <c r="A76" s="20" t="s">
        <v>92</v>
      </c>
      <c r="B76" s="21" t="n">
        <v>1329.2</v>
      </c>
      <c r="C76" s="21" t="n">
        <f aca="false">15.26248+1253.2</f>
        <v>1268.46248</v>
      </c>
      <c r="D76" s="22" t="n">
        <f aca="false">1300-300</f>
        <v>1000</v>
      </c>
      <c r="E76" s="22" t="n">
        <f aca="false">D76/C76%</f>
        <v>78.835599457384</v>
      </c>
      <c r="F76" s="22"/>
      <c r="G76" s="22" t="e">
        <f aca="false">F76/#REF!%</f>
        <v>#VALUE!</v>
      </c>
      <c r="H76" s="22" t="n">
        <f aca="false">1300-300</f>
        <v>1000</v>
      </c>
      <c r="I76" s="22" t="n">
        <f aca="false">H76/D76*100</f>
        <v>100</v>
      </c>
      <c r="J76" s="22" t="n">
        <f aca="false">1300-300</f>
        <v>1000</v>
      </c>
      <c r="K76" s="22" t="n">
        <f aca="false">J76/I76%</f>
        <v>1000</v>
      </c>
    </row>
    <row r="77" customFormat="false" ht="12.75" hidden="true" customHeight="false" outlineLevel="0" collapsed="false">
      <c r="A77" s="20" t="s">
        <v>93</v>
      </c>
      <c r="B77" s="21"/>
      <c r="C77" s="21"/>
      <c r="D77" s="22"/>
      <c r="E77" s="22" t="e">
        <f aca="false">D77/C77%</f>
        <v>#DIV/0!</v>
      </c>
      <c r="F77" s="22"/>
      <c r="G77" s="22" t="e">
        <f aca="false">F77/#REF!%</f>
        <v>#VALUE!</v>
      </c>
      <c r="H77" s="22"/>
      <c r="I77" s="22" t="e">
        <f aca="false">H77/D77*100</f>
        <v>#DIV/0!</v>
      </c>
      <c r="J77" s="22"/>
      <c r="K77" s="22" t="e">
        <f aca="false">J77/I77%</f>
        <v>#DIV/0!</v>
      </c>
    </row>
    <row r="78" customFormat="false" ht="24" hidden="true" customHeight="false" outlineLevel="0" collapsed="false">
      <c r="A78" s="20" t="s">
        <v>94</v>
      </c>
      <c r="B78" s="21" t="n">
        <v>323.83</v>
      </c>
      <c r="C78" s="21" t="n">
        <f aca="false">283.498+40</f>
        <v>323.498</v>
      </c>
      <c r="D78" s="22" t="n">
        <v>80</v>
      </c>
      <c r="E78" s="22" t="n">
        <f aca="false">D78/C78%</f>
        <v>24.729673753779</v>
      </c>
      <c r="F78" s="22"/>
      <c r="G78" s="22" t="e">
        <f aca="false">F78/#REF!%</f>
        <v>#VALUE!</v>
      </c>
      <c r="H78" s="22" t="n">
        <v>80</v>
      </c>
      <c r="I78" s="22" t="n">
        <f aca="false">H78/D78*100</f>
        <v>100</v>
      </c>
      <c r="J78" s="22" t="n">
        <v>80</v>
      </c>
      <c r="K78" s="22" t="n">
        <f aca="false">J78/I78%</f>
        <v>80</v>
      </c>
    </row>
    <row r="79" customFormat="false" ht="36" hidden="true" customHeight="false" outlineLevel="0" collapsed="false">
      <c r="A79" s="56" t="s">
        <v>95</v>
      </c>
      <c r="B79" s="48"/>
      <c r="C79" s="48"/>
      <c r="D79" s="49"/>
      <c r="E79" s="49" t="e">
        <f aca="false">D79/C79%</f>
        <v>#DIV/0!</v>
      </c>
      <c r="F79" s="49"/>
      <c r="G79" s="49" t="e">
        <f aca="false">F79/#REF!%</f>
        <v>#VALUE!</v>
      </c>
      <c r="H79" s="49"/>
      <c r="I79" s="22" t="e">
        <f aca="false">H79/D79*100</f>
        <v>#DIV/0!</v>
      </c>
      <c r="J79" s="49"/>
      <c r="K79" s="49" t="e">
        <f aca="false">J79/I79%</f>
        <v>#DIV/0!</v>
      </c>
    </row>
    <row r="80" s="51" customFormat="true" ht="25.5" hidden="true" customHeight="true" outlineLevel="0" collapsed="false">
      <c r="A80" s="20" t="s">
        <v>96</v>
      </c>
      <c r="B80" s="21" t="n">
        <v>1210.259</v>
      </c>
      <c r="C80" s="21" t="n">
        <f aca="false">532.26941+480</f>
        <v>1012.26941</v>
      </c>
      <c r="D80" s="22" t="n">
        <f aca="false">499.4+50</f>
        <v>549.4</v>
      </c>
      <c r="E80" s="22" t="n">
        <f aca="false">D80/C80%</f>
        <v>54.2740889502924</v>
      </c>
      <c r="F80" s="22"/>
      <c r="G80" s="22" t="e">
        <f aca="false">F80/#REF!%</f>
        <v>#VALUE!</v>
      </c>
      <c r="H80" s="22" t="n">
        <f aca="false">499.4+50</f>
        <v>549.4</v>
      </c>
      <c r="I80" s="22" t="e">
        <f aca="false">H80/G80%</f>
        <v>#VALUE!</v>
      </c>
      <c r="J80" s="22" t="n">
        <f aca="false">499.4+50</f>
        <v>549.4</v>
      </c>
      <c r="K80" s="22" t="e">
        <f aca="false">J80/I80%</f>
        <v>#VALUE!</v>
      </c>
    </row>
    <row r="81" customFormat="false" ht="13.5" hidden="true" customHeight="false" outlineLevel="0" collapsed="false">
      <c r="A81" s="39" t="s">
        <v>97</v>
      </c>
      <c r="B81" s="44" t="n">
        <f aca="false">B82+B83</f>
        <v>107286.60031</v>
      </c>
      <c r="C81" s="44" t="n">
        <f aca="false">C82+C83</f>
        <v>106739.6</v>
      </c>
      <c r="D81" s="45" t="n">
        <f aca="false">D82+D83</f>
        <v>8464.5</v>
      </c>
      <c r="E81" s="45" t="n">
        <f aca="false">D81/C81%</f>
        <v>7.93004658065048</v>
      </c>
      <c r="F81" s="45" t="n">
        <f aca="false">F82+F83</f>
        <v>0</v>
      </c>
      <c r="G81" s="45" t="e">
        <f aca="false">F81/#REF!%</f>
        <v>#VALUE!</v>
      </c>
      <c r="H81" s="45" t="n">
        <f aca="false">H82+H83</f>
        <v>8464.5</v>
      </c>
      <c r="I81" s="45" t="n">
        <f aca="false">H81/D81*100</f>
        <v>100</v>
      </c>
      <c r="J81" s="45" t="n">
        <f aca="false">J82+J83</f>
        <v>8464.5</v>
      </c>
      <c r="K81" s="45" t="n">
        <f aca="false">J81/I81%</f>
        <v>8464.5</v>
      </c>
    </row>
    <row r="82" s="19" customFormat="true" ht="19.9" hidden="true" customHeight="true" outlineLevel="0" collapsed="false">
      <c r="A82" s="20" t="s">
        <v>98</v>
      </c>
      <c r="B82" s="21" t="n">
        <v>107286.60031</v>
      </c>
      <c r="C82" s="21" t="n">
        <v>106739.6</v>
      </c>
      <c r="D82" s="22" t="n">
        <f aca="false">2+2180+10449.8-4178.7-80+90.1+1.3</f>
        <v>8464.5</v>
      </c>
      <c r="E82" s="22" t="n">
        <f aca="false">D82/C82%</f>
        <v>7.93004658065048</v>
      </c>
      <c r="F82" s="22"/>
      <c r="G82" s="22" t="e">
        <f aca="false">F82/#REF!%</f>
        <v>#VALUE!</v>
      </c>
      <c r="H82" s="22" t="n">
        <f aca="false">2+2180+10449.8-4178.7-80+90.1+1.3</f>
        <v>8464.5</v>
      </c>
      <c r="I82" s="22" t="n">
        <f aca="false">H82/D82*100</f>
        <v>100</v>
      </c>
      <c r="J82" s="22" t="n">
        <f aca="false">2+2180+10449.8-4178.7-80+90.1+1.3</f>
        <v>8464.5</v>
      </c>
      <c r="K82" s="22" t="n">
        <f aca="false">J82/I82%</f>
        <v>8464.5</v>
      </c>
    </row>
    <row r="83" customFormat="false" ht="12.75" hidden="true" customHeight="false" outlineLevel="0" collapsed="false">
      <c r="A83" s="20" t="s">
        <v>99</v>
      </c>
      <c r="B83" s="21"/>
      <c r="C83" s="21"/>
      <c r="D83" s="22"/>
      <c r="E83" s="22" t="e">
        <f aca="false">D83/C83%</f>
        <v>#DIV/0!</v>
      </c>
      <c r="F83" s="22"/>
      <c r="G83" s="22" t="e">
        <f aca="false">F83/#REF!%</f>
        <v>#VALUE!</v>
      </c>
      <c r="H83" s="22"/>
      <c r="I83" s="22" t="e">
        <f aca="false">H83/D83*100</f>
        <v>#DIV/0!</v>
      </c>
      <c r="J83" s="22"/>
      <c r="K83" s="22" t="e">
        <f aca="false">J83/I83%</f>
        <v>#DIV/0!</v>
      </c>
    </row>
    <row r="84" customFormat="false" ht="12.75" hidden="true" customHeight="false" outlineLevel="0" collapsed="false">
      <c r="A84" s="16" t="s">
        <v>100</v>
      </c>
      <c r="B84" s="57" t="n">
        <f aca="false">B48+B56+B81</f>
        <v>159989.64493</v>
      </c>
      <c r="C84" s="57" t="n">
        <f aca="false">C48+C56+C81</f>
        <v>174845.33989</v>
      </c>
      <c r="D84" s="58" t="n">
        <f aca="false">D48+D56+D81</f>
        <v>40972.1</v>
      </c>
      <c r="E84" s="58" t="n">
        <f aca="false">D84/C84%</f>
        <v>23.4333383010246</v>
      </c>
      <c r="F84" s="58" t="n">
        <f aca="false">F48+F56+F81</f>
        <v>0</v>
      </c>
      <c r="G84" s="58" t="e">
        <f aca="false">F84/#REF!%</f>
        <v>#VALUE!</v>
      </c>
      <c r="H84" s="58" t="n">
        <f aca="false">H48+H56+H81</f>
        <v>40972.1</v>
      </c>
      <c r="I84" s="45" t="n">
        <f aca="false">H84/D84*100</f>
        <v>100</v>
      </c>
      <c r="J84" s="58" t="n">
        <f aca="false">J48+J56+J81</f>
        <v>40972.1</v>
      </c>
      <c r="K84" s="58" t="n">
        <f aca="false">J84/I84%</f>
        <v>40972.1</v>
      </c>
    </row>
    <row r="85" s="19" customFormat="true" ht="23.45" hidden="true" customHeight="true" outlineLevel="0" collapsed="false">
      <c r="A85" s="46" t="s">
        <v>101</v>
      </c>
      <c r="B85" s="42" t="n">
        <v>13861.13</v>
      </c>
      <c r="C85" s="42" t="n">
        <f aca="false">13861.13-1469</f>
        <v>12392.13</v>
      </c>
      <c r="D85" s="43" t="n">
        <v>3638.6</v>
      </c>
      <c r="E85" s="43" t="n">
        <f aca="false">D85/C85%</f>
        <v>29.3621839022025</v>
      </c>
      <c r="F85" s="43"/>
      <c r="G85" s="43" t="e">
        <f aca="false">F85/#REF!%</f>
        <v>#VALUE!</v>
      </c>
      <c r="H85" s="43" t="n">
        <v>3638.6</v>
      </c>
      <c r="I85" s="22" t="n">
        <f aca="false">H85/D85*100</f>
        <v>100</v>
      </c>
      <c r="J85" s="43" t="n">
        <v>3638.6</v>
      </c>
      <c r="K85" s="43" t="n">
        <f aca="false">J85/I85%</f>
        <v>3638.6</v>
      </c>
    </row>
    <row r="86" s="34" customFormat="true" ht="12.75" hidden="true" customHeight="false" outlineLevel="0" collapsed="false">
      <c r="A86" s="46" t="s">
        <v>102</v>
      </c>
      <c r="B86" s="42" t="n">
        <v>50</v>
      </c>
      <c r="C86" s="42" t="n">
        <v>50</v>
      </c>
      <c r="D86" s="43" t="n">
        <v>50</v>
      </c>
      <c r="E86" s="43" t="n">
        <f aca="false">D86/C86%</f>
        <v>100</v>
      </c>
      <c r="F86" s="43"/>
      <c r="G86" s="43" t="e">
        <f aca="false">F86/#REF!%</f>
        <v>#VALUE!</v>
      </c>
      <c r="H86" s="43" t="n">
        <v>50</v>
      </c>
      <c r="I86" s="22" t="n">
        <f aca="false">H86/D86*100</f>
        <v>100</v>
      </c>
      <c r="J86" s="43" t="n">
        <v>50</v>
      </c>
      <c r="K86" s="43" t="n">
        <f aca="false">J86/I86%</f>
        <v>50</v>
      </c>
    </row>
    <row r="87" s="34" customFormat="true" ht="24" hidden="true" customHeight="false" outlineLevel="0" collapsed="false">
      <c r="A87" s="16" t="s">
        <v>103</v>
      </c>
      <c r="B87" s="57" t="n">
        <f aca="false">B84-B30</f>
        <v>-155148.21607</v>
      </c>
      <c r="C87" s="57" t="n">
        <f aca="false">C84-C30</f>
        <v>-140292.52111</v>
      </c>
      <c r="D87" s="58" t="n">
        <f aca="false">D84-D30</f>
        <v>-131521.92</v>
      </c>
      <c r="E87" s="58" t="n">
        <f aca="false">D87/C87%</f>
        <v>93.7483473526553</v>
      </c>
      <c r="F87" s="58" t="e">
        <f aca="false">F84-F30</f>
        <v>#VALUE!</v>
      </c>
      <c r="G87" s="58" t="e">
        <f aca="false">F87/#REF!%</f>
        <v>#VALUE!</v>
      </c>
      <c r="H87" s="58" t="n">
        <f aca="false">H84-H30</f>
        <v>-38666.52</v>
      </c>
      <c r="I87" s="45" t="n">
        <f aca="false">H87/D87*100</f>
        <v>29.3992970905534</v>
      </c>
      <c r="J87" s="58" t="n">
        <f aca="false">J84-J30</f>
        <v>-421202.02</v>
      </c>
      <c r="K87" s="58" t="n">
        <f aca="false">J87/I87%</f>
        <v>-1432694.18551963</v>
      </c>
    </row>
    <row r="88" customFormat="false" ht="15" hidden="true" customHeight="true" outlineLevel="0" collapsed="false">
      <c r="A88" s="59" t="s">
        <v>104</v>
      </c>
      <c r="B88" s="57" t="n">
        <f aca="false">B7-B84</f>
        <v>213772.21607</v>
      </c>
      <c r="C88" s="57" t="n">
        <f aca="false">C7-C84</f>
        <v>202431.72111</v>
      </c>
      <c r="D88" s="58" t="n">
        <f aca="false">D7-D84</f>
        <v>200870.92</v>
      </c>
      <c r="E88" s="58" t="n">
        <f aca="false">D88/C88%</f>
        <v>99.2289740454502</v>
      </c>
      <c r="F88" s="58" t="e">
        <f aca="false">F7-F84</f>
        <v>#VALUE!</v>
      </c>
      <c r="G88" s="58" t="e">
        <f aca="false">F88/#REF!%</f>
        <v>#VALUE!</v>
      </c>
      <c r="H88" s="58" t="n">
        <f aca="false">H7-H84</f>
        <v>112009.52</v>
      </c>
      <c r="I88" s="45" t="n">
        <f aca="false">H88/D88*100</f>
        <v>55.7619390601686</v>
      </c>
      <c r="J88" s="58" t="n">
        <f aca="false">J7-J84</f>
        <v>500986.02</v>
      </c>
      <c r="K88" s="58" t="n">
        <f aca="false">J88/I88%</f>
        <v>898437.228768933</v>
      </c>
    </row>
    <row r="89" customFormat="false" ht="53.25" hidden="false" customHeight="true" outlineLevel="0" collapsed="false">
      <c r="A89" s="10" t="s">
        <v>58</v>
      </c>
      <c r="B89" s="8" t="s">
        <v>105</v>
      </c>
      <c r="C89" s="9" t="s">
        <v>9</v>
      </c>
      <c r="D89" s="10" t="s">
        <v>10</v>
      </c>
      <c r="E89" s="10"/>
      <c r="F89" s="10"/>
      <c r="G89" s="10"/>
      <c r="H89" s="10" t="s">
        <v>11</v>
      </c>
      <c r="I89" s="10"/>
      <c r="J89" s="10" t="s">
        <v>12</v>
      </c>
      <c r="K89" s="10"/>
    </row>
    <row r="90" customFormat="false" ht="52.5" hidden="false" customHeight="true" outlineLevel="0" collapsed="false">
      <c r="A90" s="10"/>
      <c r="B90" s="12" t="s">
        <v>13</v>
      </c>
      <c r="C90" s="12" t="s">
        <v>13</v>
      </c>
      <c r="D90" s="11" t="s">
        <v>14</v>
      </c>
      <c r="E90" s="11" t="s">
        <v>15</v>
      </c>
      <c r="F90" s="11" t="s">
        <v>16</v>
      </c>
      <c r="G90" s="11" t="s">
        <v>17</v>
      </c>
      <c r="H90" s="11" t="s">
        <v>14</v>
      </c>
      <c r="I90" s="11" t="s">
        <v>18</v>
      </c>
      <c r="J90" s="11" t="s">
        <v>14</v>
      </c>
      <c r="K90" s="11" t="s">
        <v>19</v>
      </c>
    </row>
    <row r="91" customFormat="false" ht="43.9" hidden="false" customHeight="true" outlineLevel="0" collapsed="false">
      <c r="A91" s="11" t="n">
        <v>1</v>
      </c>
      <c r="B91" s="60" t="n">
        <v>2</v>
      </c>
      <c r="C91" s="60" t="n">
        <v>3</v>
      </c>
      <c r="D91" s="61" t="n">
        <v>2</v>
      </c>
      <c r="E91" s="61" t="n">
        <v>3</v>
      </c>
      <c r="F91" s="61" t="n">
        <v>8</v>
      </c>
      <c r="G91" s="61" t="n">
        <v>9</v>
      </c>
      <c r="H91" s="61" t="n">
        <v>2</v>
      </c>
      <c r="I91" s="61" t="n">
        <v>3</v>
      </c>
      <c r="J91" s="61" t="n">
        <v>2</v>
      </c>
      <c r="K91" s="61" t="n">
        <v>3</v>
      </c>
    </row>
    <row r="92" customFormat="false" ht="24" hidden="false" customHeight="true" outlineLevel="0" collapsed="false">
      <c r="A92" s="16" t="s">
        <v>100</v>
      </c>
      <c r="B92" s="62" t="n">
        <f aca="false">SUM(B93:B112)</f>
        <v>382214.584</v>
      </c>
      <c r="C92" s="62" t="n">
        <f aca="false">SUM(C93:C112)</f>
        <v>285351.332</v>
      </c>
      <c r="D92" s="62" t="n">
        <f aca="false">SUM(D93:D112)</f>
        <v>245243.02</v>
      </c>
      <c r="E92" s="63" t="n">
        <f aca="false">D92/C92%</f>
        <v>85.9442352278909</v>
      </c>
      <c r="F92" s="62" t="n">
        <f aca="false">SUM(F65:F83)</f>
        <v>0</v>
      </c>
      <c r="G92" s="62" t="e">
        <f aca="false">SUM(G65:G83)</f>
        <v>#VALUE!</v>
      </c>
      <c r="H92" s="62" t="n">
        <f aca="false">SUM(H93:H112)</f>
        <v>152981.62</v>
      </c>
      <c r="I92" s="22" t="n">
        <f aca="false">H92/D92*100</f>
        <v>62.3796020779715</v>
      </c>
      <c r="J92" s="62" t="n">
        <f aca="false">SUM(J93:J112)</f>
        <v>541958.08</v>
      </c>
      <c r="K92" s="22" t="n">
        <f aca="false">J92/H92*100</f>
        <v>354.263525252249</v>
      </c>
    </row>
    <row r="93" customFormat="false" ht="29.25" hidden="false" customHeight="true" outlineLevel="0" collapsed="false">
      <c r="A93" s="20" t="s">
        <v>106</v>
      </c>
      <c r="B93" s="22" t="n">
        <v>22274.564</v>
      </c>
      <c r="C93" s="64" t="n">
        <f aca="false">B93</f>
        <v>22274.564</v>
      </c>
      <c r="D93" s="22" t="n">
        <v>23276.2</v>
      </c>
      <c r="E93" s="22" t="n">
        <f aca="false">D93/C93%</f>
        <v>104.496770396942</v>
      </c>
      <c r="F93" s="43"/>
      <c r="G93" s="22" t="e">
        <f aca="false">F93/#REF!%</f>
        <v>#VALUE!</v>
      </c>
      <c r="H93" s="65" t="n">
        <v>24161.43</v>
      </c>
      <c r="I93" s="22" t="n">
        <f aca="false">H93/D93*100</f>
        <v>103.803155154192</v>
      </c>
      <c r="J93" s="22" t="n">
        <v>25101.15</v>
      </c>
      <c r="K93" s="22" t="n">
        <f aca="false">J93/H93*100</f>
        <v>103.889339331323</v>
      </c>
    </row>
    <row r="94" customFormat="false" ht="18" hidden="true" customHeight="true" outlineLevel="0" collapsed="false">
      <c r="A94" s="20" t="s">
        <v>107</v>
      </c>
      <c r="B94" s="22"/>
      <c r="C94" s="64" t="n">
        <f aca="false">B94</f>
        <v>0</v>
      </c>
      <c r="D94" s="22"/>
      <c r="E94" s="22" t="e">
        <f aca="false">D94/C94%</f>
        <v>#DIV/0!</v>
      </c>
      <c r="F94" s="43"/>
      <c r="G94" s="22" t="e">
        <f aca="false">F94/#REF!%</f>
        <v>#VALUE!</v>
      </c>
      <c r="H94" s="65"/>
      <c r="I94" s="22" t="e">
        <f aca="false">H94/G94%</f>
        <v>#VALUE!</v>
      </c>
      <c r="J94" s="22"/>
      <c r="K94" s="22" t="e">
        <f aca="false">J94/I94%</f>
        <v>#VALUE!</v>
      </c>
    </row>
    <row r="95" customFormat="false" ht="24.75" hidden="false" customHeight="true" outlineLevel="0" collapsed="false">
      <c r="A95" s="20" t="s">
        <v>108</v>
      </c>
      <c r="B95" s="22" t="n">
        <v>73.707</v>
      </c>
      <c r="C95" s="64" t="n">
        <f aca="false">B95</f>
        <v>73.707</v>
      </c>
      <c r="D95" s="22" t="n">
        <v>230</v>
      </c>
      <c r="E95" s="22" t="n">
        <v>0</v>
      </c>
      <c r="F95" s="43"/>
      <c r="G95" s="22" t="e">
        <f aca="false">F95/#REF!%</f>
        <v>#VALUE!</v>
      </c>
      <c r="H95" s="65" t="n">
        <v>239.2</v>
      </c>
      <c r="I95" s="22" t="n">
        <f aca="false">H95/D95*100</f>
        <v>104</v>
      </c>
      <c r="J95" s="22" t="n">
        <v>248.77</v>
      </c>
      <c r="K95" s="22" t="n">
        <v>0</v>
      </c>
    </row>
    <row r="96" customFormat="false" ht="24.75" hidden="true" customHeight="true" outlineLevel="0" collapsed="false">
      <c r="A96" s="20" t="s">
        <v>108</v>
      </c>
      <c r="B96" s="22"/>
      <c r="C96" s="64" t="n">
        <f aca="false">B96</f>
        <v>0</v>
      </c>
      <c r="D96" s="22"/>
      <c r="E96" s="22" t="n">
        <v>0</v>
      </c>
      <c r="F96" s="43"/>
      <c r="G96" s="22"/>
      <c r="H96" s="65"/>
      <c r="I96" s="22" t="n">
        <v>0</v>
      </c>
      <c r="J96" s="22"/>
      <c r="K96" s="22" t="n">
        <v>0</v>
      </c>
    </row>
    <row r="97" customFormat="false" ht="22.5" hidden="false" customHeight="true" outlineLevel="0" collapsed="false">
      <c r="A97" s="20" t="s">
        <v>109</v>
      </c>
      <c r="B97" s="22" t="n">
        <v>70592.457</v>
      </c>
      <c r="C97" s="64" t="n">
        <f aca="false">B97</f>
        <v>70592.457</v>
      </c>
      <c r="D97" s="22" t="n">
        <f aca="false">55724.22</f>
        <v>55724.22</v>
      </c>
      <c r="E97" s="22" t="n">
        <f aca="false">D97/C97%</f>
        <v>78.9379239201152</v>
      </c>
      <c r="F97" s="43"/>
      <c r="G97" s="22" t="e">
        <f aca="false">F97/#REF!%</f>
        <v>#VALUE!</v>
      </c>
      <c r="H97" s="65" t="n">
        <v>54142.53</v>
      </c>
      <c r="I97" s="22" t="n">
        <f aca="false">H97/D97*100</f>
        <v>97.1615753437195</v>
      </c>
      <c r="J97" s="22" t="n">
        <f aca="false">54994.81+384585.7</f>
        <v>439580.51</v>
      </c>
      <c r="K97" s="22" t="n">
        <f aca="false">J97/H97*100</f>
        <v>811.895029655984</v>
      </c>
    </row>
    <row r="98" customFormat="false" ht="18" hidden="false" customHeight="true" outlineLevel="0" collapsed="false">
      <c r="A98" s="20" t="s">
        <v>110</v>
      </c>
      <c r="B98" s="22" t="n">
        <v>274519.559</v>
      </c>
      <c r="C98" s="64" t="n">
        <f aca="false">B98-96863.252</f>
        <v>177656.307</v>
      </c>
      <c r="D98" s="22" t="n">
        <f aca="false">147932.17+3307</f>
        <v>151239.17</v>
      </c>
      <c r="E98" s="22" t="n">
        <f aca="false">D98/C98%</f>
        <v>85.1302003029929</v>
      </c>
      <c r="F98" s="43"/>
      <c r="G98" s="22" t="e">
        <f aca="false">F98/#REF!%</f>
        <v>#VALUE!</v>
      </c>
      <c r="H98" s="65" t="n">
        <f aca="false">57751.24+1885.4</f>
        <v>59636.64</v>
      </c>
      <c r="I98" s="22" t="n">
        <f aca="false">H98/D98*100</f>
        <v>39.4320069331245</v>
      </c>
      <c r="J98" s="22" t="n">
        <v>58100.21</v>
      </c>
      <c r="K98" s="22" t="n">
        <f aca="false">J98/H98*100</f>
        <v>97.4236811463557</v>
      </c>
    </row>
    <row r="99" customFormat="false" ht="18" hidden="true" customHeight="true" outlineLevel="0" collapsed="false">
      <c r="A99" s="20" t="s">
        <v>111</v>
      </c>
      <c r="B99" s="22"/>
      <c r="C99" s="64" t="n">
        <f aca="false">B99</f>
        <v>0</v>
      </c>
      <c r="D99" s="22"/>
      <c r="E99" s="22" t="e">
        <f aca="false">D99/C99%</f>
        <v>#DIV/0!</v>
      </c>
      <c r="F99" s="43"/>
      <c r="G99" s="22" t="e">
        <f aca="false">F99/#REF!%</f>
        <v>#VALUE!</v>
      </c>
      <c r="H99" s="65"/>
      <c r="I99" s="22" t="e">
        <f aca="false">H99/D99*100</f>
        <v>#DIV/0!</v>
      </c>
      <c r="J99" s="22"/>
      <c r="K99" s="22" t="e">
        <f aca="false">J99/I99%</f>
        <v>#DIV/0!</v>
      </c>
    </row>
    <row r="100" customFormat="false" ht="18" hidden="true" customHeight="true" outlineLevel="0" collapsed="false">
      <c r="A100" s="20" t="s">
        <v>112</v>
      </c>
      <c r="B100" s="22"/>
      <c r="C100" s="64" t="n">
        <f aca="false">B100</f>
        <v>0</v>
      </c>
      <c r="D100" s="22"/>
      <c r="E100" s="22" t="e">
        <f aca="false">D100/C100%</f>
        <v>#DIV/0!</v>
      </c>
      <c r="F100" s="43"/>
      <c r="G100" s="22" t="e">
        <f aca="false">F100/#REF!%</f>
        <v>#VALUE!</v>
      </c>
      <c r="H100" s="65"/>
      <c r="I100" s="22" t="e">
        <f aca="false">H100/D100*100</f>
        <v>#DIV/0!</v>
      </c>
      <c r="J100" s="22"/>
      <c r="K100" s="22" t="e">
        <f aca="false">J100/I100%</f>
        <v>#DIV/0!</v>
      </c>
    </row>
    <row r="101" customFormat="false" ht="18" hidden="true" customHeight="true" outlineLevel="0" collapsed="false">
      <c r="A101" s="41" t="s">
        <v>73</v>
      </c>
      <c r="B101" s="43"/>
      <c r="C101" s="64" t="n">
        <f aca="false">B101</f>
        <v>0</v>
      </c>
      <c r="D101" s="43"/>
      <c r="E101" s="43" t="e">
        <f aca="false">D101/C101%</f>
        <v>#DIV/0!</v>
      </c>
      <c r="F101" s="43"/>
      <c r="G101" s="43" t="e">
        <f aca="false">F101/#REF!%</f>
        <v>#VALUE!</v>
      </c>
      <c r="H101" s="66"/>
      <c r="I101" s="22" t="e">
        <f aca="false">H101/D101*100</f>
        <v>#DIV/0!</v>
      </c>
      <c r="J101" s="43"/>
      <c r="K101" s="43" t="e">
        <f aca="false">J101/I101%</f>
        <v>#DIV/0!</v>
      </c>
    </row>
    <row r="102" customFormat="false" ht="13.9" hidden="true" customHeight="true" outlineLevel="0" collapsed="false">
      <c r="A102" s="41" t="s">
        <v>113</v>
      </c>
      <c r="B102" s="43"/>
      <c r="C102" s="64" t="n">
        <f aca="false">B102</f>
        <v>0</v>
      </c>
      <c r="D102" s="43"/>
      <c r="E102" s="43" t="e">
        <f aca="false">D102/C102%</f>
        <v>#DIV/0!</v>
      </c>
      <c r="F102" s="43"/>
      <c r="G102" s="43" t="e">
        <f aca="false">F102/#REF!%</f>
        <v>#VALUE!</v>
      </c>
      <c r="H102" s="66"/>
      <c r="I102" s="22" t="e">
        <f aca="false">H102/D102*100</f>
        <v>#DIV/0!</v>
      </c>
      <c r="J102" s="43"/>
      <c r="K102" s="43" t="e">
        <f aca="false">J102/I102%</f>
        <v>#DIV/0!</v>
      </c>
    </row>
    <row r="103" customFormat="false" ht="13.9" hidden="true" customHeight="true" outlineLevel="0" collapsed="false">
      <c r="A103" s="41" t="s">
        <v>114</v>
      </c>
      <c r="B103" s="43"/>
      <c r="C103" s="64" t="n">
        <f aca="false">B103</f>
        <v>0</v>
      </c>
      <c r="D103" s="43"/>
      <c r="E103" s="43" t="e">
        <f aca="false">D103/C103%</f>
        <v>#DIV/0!</v>
      </c>
      <c r="F103" s="43"/>
      <c r="G103" s="43" t="e">
        <f aca="false">F103/#REF!%</f>
        <v>#VALUE!</v>
      </c>
      <c r="H103" s="66"/>
      <c r="I103" s="22" t="e">
        <f aca="false">H103/D103*100</f>
        <v>#DIV/0!</v>
      </c>
      <c r="J103" s="43"/>
      <c r="K103" s="43" t="e">
        <f aca="false">J103/I103%</f>
        <v>#DIV/0!</v>
      </c>
    </row>
    <row r="104" customFormat="false" ht="14.45" hidden="true" customHeight="true" outlineLevel="0" collapsed="false">
      <c r="A104" s="41" t="s">
        <v>115</v>
      </c>
      <c r="B104" s="67"/>
      <c r="C104" s="64" t="n">
        <f aca="false">B104</f>
        <v>0</v>
      </c>
      <c r="D104" s="67"/>
      <c r="E104" s="68" t="e">
        <f aca="false">D104/C104%</f>
        <v>#DIV/0!</v>
      </c>
      <c r="F104" s="68"/>
      <c r="G104" s="68" t="e">
        <f aca="false">F104/#REF!%</f>
        <v>#VALUE!</v>
      </c>
      <c r="H104" s="69"/>
      <c r="I104" s="22" t="e">
        <f aca="false">H104/D104*100</f>
        <v>#DIV/0!</v>
      </c>
      <c r="J104" s="67"/>
      <c r="K104" s="68" t="e">
        <f aca="false">J104/I104%</f>
        <v>#DIV/0!</v>
      </c>
    </row>
    <row r="105" s="71" customFormat="true" ht="15" hidden="true" customHeight="true" outlineLevel="0" collapsed="false">
      <c r="A105" s="70" t="s">
        <v>116</v>
      </c>
      <c r="B105" s="43"/>
      <c r="C105" s="64" t="n">
        <f aca="false">B105</f>
        <v>0</v>
      </c>
      <c r="D105" s="43"/>
      <c r="E105" s="43" t="e">
        <f aca="false">D105/C105%</f>
        <v>#DIV/0!</v>
      </c>
      <c r="F105" s="43"/>
      <c r="G105" s="43" t="e">
        <f aca="false">F105/#REF!%</f>
        <v>#VALUE!</v>
      </c>
      <c r="H105" s="66"/>
      <c r="I105" s="22" t="e">
        <f aca="false">H105/D105*100</f>
        <v>#DIV/0!</v>
      </c>
      <c r="J105" s="43"/>
      <c r="K105" s="43" t="e">
        <f aca="false">J105/I105%</f>
        <v>#DIV/0!</v>
      </c>
    </row>
    <row r="106" customFormat="false" ht="24.6" hidden="false" customHeight="true" outlineLevel="0" collapsed="false">
      <c r="A106" s="20" t="s">
        <v>117</v>
      </c>
      <c r="B106" s="22" t="n">
        <v>14063.68</v>
      </c>
      <c r="C106" s="64" t="n">
        <f aca="false">B106</f>
        <v>14063.68</v>
      </c>
      <c r="D106" s="22" t="n">
        <v>14063.68</v>
      </c>
      <c r="E106" s="22" t="n">
        <f aca="false">D106/C106%</f>
        <v>100</v>
      </c>
      <c r="F106" s="43"/>
      <c r="G106" s="22" t="e">
        <f aca="false">F106/#REF!%</f>
        <v>#VALUE!</v>
      </c>
      <c r="H106" s="65" t="n">
        <v>14063.68</v>
      </c>
      <c r="I106" s="22" t="n">
        <f aca="false">H106/D106*100</f>
        <v>100</v>
      </c>
      <c r="J106" s="22" t="n">
        <f aca="false">14063.68+3846.1+250</f>
        <v>18159.78</v>
      </c>
      <c r="K106" s="22" t="n">
        <f aca="false">J106/H106*100</f>
        <v>129.125378279369</v>
      </c>
    </row>
    <row r="107" customFormat="false" ht="25.5" hidden="true" customHeight="true" outlineLevel="0" collapsed="false">
      <c r="A107" s="41" t="s">
        <v>73</v>
      </c>
      <c r="B107" s="43"/>
      <c r="C107" s="64" t="n">
        <f aca="false">B107</f>
        <v>0</v>
      </c>
      <c r="D107" s="43"/>
      <c r="E107" s="43" t="e">
        <f aca="false">D107/C107%</f>
        <v>#DIV/0!</v>
      </c>
      <c r="F107" s="43"/>
      <c r="G107" s="43" t="e">
        <f aca="false">F107/#REF!%</f>
        <v>#VALUE!</v>
      </c>
      <c r="H107" s="66"/>
      <c r="I107" s="22" t="e">
        <f aca="false">H107/D107*100</f>
        <v>#DIV/0!</v>
      </c>
      <c r="J107" s="43"/>
      <c r="K107" s="43" t="e">
        <f aca="false">J107/I107%</f>
        <v>#DIV/0!</v>
      </c>
    </row>
    <row r="108" customFormat="false" ht="13.15" hidden="true" customHeight="true" outlineLevel="0" collapsed="false">
      <c r="A108" s="20" t="s">
        <v>118</v>
      </c>
      <c r="B108" s="22"/>
      <c r="C108" s="64" t="n">
        <f aca="false">B108</f>
        <v>0</v>
      </c>
      <c r="D108" s="22"/>
      <c r="E108" s="22" t="e">
        <f aca="false">D108/C108%</f>
        <v>#DIV/0!</v>
      </c>
      <c r="F108" s="43"/>
      <c r="G108" s="22" t="e">
        <f aca="false">F108/#REF!%</f>
        <v>#VALUE!</v>
      </c>
      <c r="H108" s="65"/>
      <c r="I108" s="22" t="e">
        <f aca="false">H108/D108*100</f>
        <v>#DIV/0!</v>
      </c>
      <c r="J108" s="22"/>
      <c r="K108" s="22" t="e">
        <f aca="false">J108/I108%</f>
        <v>#DIV/0!</v>
      </c>
    </row>
    <row r="109" customFormat="false" ht="18" hidden="false" customHeight="true" outlineLevel="0" collapsed="false">
      <c r="A109" s="20" t="s">
        <v>119</v>
      </c>
      <c r="B109" s="22" t="n">
        <v>690.617</v>
      </c>
      <c r="C109" s="64" t="n">
        <f aca="false">B109</f>
        <v>690.617</v>
      </c>
      <c r="D109" s="22" t="n">
        <v>709.75</v>
      </c>
      <c r="E109" s="22" t="n">
        <f aca="false">D109/C109%</f>
        <v>102.770421232029</v>
      </c>
      <c r="F109" s="43"/>
      <c r="G109" s="22" t="e">
        <f aca="false">F109/#REF!%</f>
        <v>#VALUE!</v>
      </c>
      <c r="H109" s="65" t="n">
        <v>738.14</v>
      </c>
      <c r="I109" s="22" t="n">
        <f aca="false">H109/D109*100</f>
        <v>104</v>
      </c>
      <c r="J109" s="22" t="n">
        <v>767.66</v>
      </c>
      <c r="K109" s="22" t="n">
        <f aca="false">J109/H109*100</f>
        <v>103.999241336332</v>
      </c>
    </row>
    <row r="110" customFormat="false" ht="18" hidden="true" customHeight="true" outlineLevel="0" collapsed="false">
      <c r="A110" s="20" t="s">
        <v>120</v>
      </c>
      <c r="B110" s="22"/>
      <c r="C110" s="64" t="n">
        <f aca="false">B110</f>
        <v>0</v>
      </c>
      <c r="D110" s="22"/>
      <c r="E110" s="22" t="n">
        <v>0</v>
      </c>
      <c r="F110" s="43"/>
      <c r="G110" s="22" t="e">
        <f aca="false">F110/#REF!%</f>
        <v>#VALUE!</v>
      </c>
      <c r="H110" s="65"/>
      <c r="I110" s="22" t="e">
        <f aca="false">H110/D110*100</f>
        <v>#DIV/0!</v>
      </c>
      <c r="J110" s="22"/>
      <c r="K110" s="22" t="n">
        <v>0</v>
      </c>
    </row>
    <row r="111" customFormat="false" ht="18" hidden="true" customHeight="true" outlineLevel="0" collapsed="false">
      <c r="A111" s="20" t="s">
        <v>121</v>
      </c>
      <c r="B111" s="22"/>
      <c r="C111" s="64" t="n">
        <f aca="false">B111</f>
        <v>0</v>
      </c>
      <c r="D111" s="22"/>
      <c r="E111" s="22" t="e">
        <f aca="false">D111/C111%</f>
        <v>#DIV/0!</v>
      </c>
      <c r="F111" s="43"/>
      <c r="G111" s="22" t="e">
        <f aca="false">F111/#REF!%</f>
        <v>#VALUE!</v>
      </c>
      <c r="H111" s="65"/>
      <c r="I111" s="22" t="e">
        <f aca="false">H111/D111*100</f>
        <v>#DIV/0!</v>
      </c>
      <c r="J111" s="22"/>
      <c r="K111" s="22" t="e">
        <f aca="false">J111/I111%</f>
        <v>#DIV/0!</v>
      </c>
    </row>
    <row r="112" customFormat="false" ht="27.75" hidden="false" customHeight="true" outlineLevel="0" collapsed="false">
      <c r="A112" s="20" t="s">
        <v>122</v>
      </c>
      <c r="B112" s="22" t="n">
        <v>0</v>
      </c>
      <c r="C112" s="64" t="n">
        <f aca="false">B112</f>
        <v>0</v>
      </c>
      <c r="D112" s="22" t="n">
        <v>0</v>
      </c>
      <c r="E112" s="22" t="n">
        <v>0</v>
      </c>
      <c r="F112" s="43"/>
      <c r="G112" s="22" t="e">
        <f aca="false">F112/#REF!%</f>
        <v>#VALUE!</v>
      </c>
      <c r="H112" s="65" t="n">
        <v>0</v>
      </c>
      <c r="I112" s="22" t="n">
        <v>0</v>
      </c>
      <c r="J112" s="22" t="n">
        <v>0</v>
      </c>
      <c r="K112" s="22" t="n">
        <v>0</v>
      </c>
    </row>
    <row r="113" customFormat="false" ht="18" hidden="true" customHeight="true" outlineLevel="0" collapsed="false">
      <c r="A113" s="20" t="s">
        <v>123</v>
      </c>
      <c r="B113" s="22"/>
      <c r="C113" s="22"/>
      <c r="D113" s="22"/>
      <c r="E113" s="22" t="e">
        <f aca="false">D113/C113%</f>
        <v>#DIV/0!</v>
      </c>
      <c r="F113" s="43"/>
      <c r="G113" s="22" t="e">
        <f aca="false">F113/#REF!%</f>
        <v>#VALUE!</v>
      </c>
      <c r="H113" s="65"/>
      <c r="I113" s="22" t="e">
        <f aca="false">H113/D113*100</f>
        <v>#DIV/0!</v>
      </c>
      <c r="J113" s="22"/>
      <c r="K113" s="22" t="e">
        <f aca="false">J113/I113%</f>
        <v>#DIV/0!</v>
      </c>
    </row>
    <row r="114" customFormat="false" ht="18" hidden="true" customHeight="true" outlineLevel="0" collapsed="false">
      <c r="A114" s="20" t="s">
        <v>124</v>
      </c>
      <c r="B114" s="22"/>
      <c r="C114" s="22"/>
      <c r="D114" s="22"/>
      <c r="E114" s="22" t="e">
        <f aca="false">D114/C114%</f>
        <v>#DIV/0!</v>
      </c>
      <c r="F114" s="22"/>
      <c r="G114" s="22" t="e">
        <f aca="false">F114/#REF!%</f>
        <v>#VALUE!</v>
      </c>
      <c r="H114" s="65"/>
      <c r="I114" s="22" t="e">
        <f aca="false">H114/G114%</f>
        <v>#VALUE!</v>
      </c>
      <c r="J114" s="22"/>
      <c r="K114" s="22" t="e">
        <f aca="false">J114/I114%</f>
        <v>#VALUE!</v>
      </c>
    </row>
    <row r="115" customFormat="false" ht="18.75" hidden="true" customHeight="true" outlineLevel="0" collapsed="false">
      <c r="A115" s="16" t="s">
        <v>125</v>
      </c>
      <c r="B115" s="22"/>
      <c r="C115" s="22"/>
      <c r="D115" s="22"/>
      <c r="E115" s="22" t="e">
        <f aca="false">D115/C115%</f>
        <v>#DIV/0!</v>
      </c>
      <c r="F115" s="22"/>
      <c r="G115" s="22" t="e">
        <f aca="false">F115/#REF!%</f>
        <v>#VALUE!</v>
      </c>
      <c r="H115" s="65"/>
      <c r="I115" s="22" t="e">
        <f aca="false">H115/G115%</f>
        <v>#VALUE!</v>
      </c>
      <c r="J115" s="22"/>
      <c r="K115" s="22" t="e">
        <f aca="false">J115/I115%</f>
        <v>#VALUE!</v>
      </c>
    </row>
    <row r="116" customFormat="false" ht="48.75" hidden="true" customHeight="true" outlineLevel="0" collapsed="false">
      <c r="A116" s="40" t="s">
        <v>126</v>
      </c>
      <c r="B116" s="22"/>
      <c r="C116" s="22"/>
      <c r="D116" s="22"/>
      <c r="E116" s="22" t="e">
        <f aca="false">D116/C116%</f>
        <v>#DIV/0!</v>
      </c>
      <c r="F116" s="22"/>
      <c r="G116" s="22" t="e">
        <f aca="false">F116/#REF!%</f>
        <v>#VALUE!</v>
      </c>
      <c r="H116" s="65"/>
      <c r="I116" s="22" t="e">
        <f aca="false">H116/G116%</f>
        <v>#VALUE!</v>
      </c>
      <c r="J116" s="22"/>
      <c r="K116" s="22" t="e">
        <f aca="false">J116/I116%</f>
        <v>#VALUE!</v>
      </c>
    </row>
    <row r="117" customFormat="false" ht="12.75" hidden="true" customHeight="false" outlineLevel="0" collapsed="false">
      <c r="A117" s="40" t="s">
        <v>127</v>
      </c>
      <c r="B117" s="22"/>
      <c r="C117" s="22"/>
      <c r="D117" s="22"/>
      <c r="E117" s="22" t="e">
        <f aca="false">D117/C117%</f>
        <v>#DIV/0!</v>
      </c>
      <c r="F117" s="22"/>
      <c r="G117" s="22" t="e">
        <f aca="false">F117/#REF!%</f>
        <v>#VALUE!</v>
      </c>
      <c r="H117" s="65"/>
      <c r="I117" s="22" t="e">
        <f aca="false">H117/G117%</f>
        <v>#VALUE!</v>
      </c>
      <c r="J117" s="22"/>
      <c r="K117" s="22" t="e">
        <f aca="false">J117/I117%</f>
        <v>#VALUE!</v>
      </c>
    </row>
    <row r="118" customFormat="false" ht="12.75" hidden="true" customHeight="false" outlineLevel="0" collapsed="false">
      <c r="C118" s="1"/>
      <c r="H118" s="72"/>
    </row>
    <row r="119" customFormat="false" ht="15.75" hidden="true" customHeight="true" outlineLevel="0" collapsed="false">
      <c r="A119" s="73" t="s">
        <v>128</v>
      </c>
      <c r="B119" s="73"/>
      <c r="C119" s="73"/>
      <c r="D119" s="73"/>
      <c r="E119" s="73"/>
      <c r="F119" s="73"/>
      <c r="G119" s="73"/>
      <c r="H119" s="74"/>
      <c r="I119" s="75"/>
      <c r="J119" s="75"/>
      <c r="K119" s="75"/>
    </row>
    <row r="120" s="75" customFormat="true" ht="31.5" hidden="true" customHeight="true" outlineLevel="0" collapsed="false">
      <c r="A120" s="1"/>
      <c r="B120" s="1"/>
      <c r="C120" s="1"/>
      <c r="D120" s="1"/>
      <c r="E120" s="1"/>
      <c r="F120" s="1"/>
      <c r="G120" s="1"/>
      <c r="H120" s="72"/>
      <c r="I120" s="1"/>
      <c r="J120" s="1"/>
      <c r="K120" s="1"/>
    </row>
    <row r="121" customFormat="false" ht="24" hidden="false" customHeight="true" outlineLevel="0" collapsed="false">
      <c r="A121" s="59" t="s">
        <v>104</v>
      </c>
      <c r="B121" s="58" t="n">
        <f aca="false">B7-B92</f>
        <v>-8452.723</v>
      </c>
      <c r="C121" s="58" t="n">
        <f aca="false">C7-C92</f>
        <v>91925.729</v>
      </c>
      <c r="D121" s="58" t="n">
        <f aca="false">D7-D92</f>
        <v>-3400</v>
      </c>
      <c r="E121" s="58" t="n">
        <v>0</v>
      </c>
      <c r="F121" s="58"/>
      <c r="G121" s="58"/>
      <c r="H121" s="76" t="n">
        <f aca="false">H7-H92</f>
        <v>0</v>
      </c>
      <c r="I121" s="58" t="n">
        <v>0</v>
      </c>
      <c r="J121" s="58" t="n">
        <f aca="false">J7-J92</f>
        <v>0.0399999999208376</v>
      </c>
      <c r="K121" s="58" t="n">
        <v>0</v>
      </c>
    </row>
  </sheetData>
  <mergeCells count="20">
    <mergeCell ref="A1:K1"/>
    <mergeCell ref="A2:K2"/>
    <mergeCell ref="B3:C3"/>
    <mergeCell ref="D3:G3"/>
    <mergeCell ref="H3:I3"/>
    <mergeCell ref="J3:K3"/>
    <mergeCell ref="A4:A5"/>
    <mergeCell ref="D4:G4"/>
    <mergeCell ref="H4:I4"/>
    <mergeCell ref="J4:K4"/>
    <mergeCell ref="A45:A46"/>
    <mergeCell ref="B45:B46"/>
    <mergeCell ref="D45:G45"/>
    <mergeCell ref="H45:I45"/>
    <mergeCell ref="J45:K45"/>
    <mergeCell ref="A89:A90"/>
    <mergeCell ref="D89:G89"/>
    <mergeCell ref="H89:I89"/>
    <mergeCell ref="J89:K89"/>
    <mergeCell ref="A119:G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10:53:25Z</dcterms:created>
  <dc:creator>Платонова Лариса Юрьевна</dc:creator>
  <dc:description/>
  <dc:language>en-US</dc:language>
  <cp:lastModifiedBy>User</cp:lastModifiedBy>
  <cp:lastPrinted>2024-11-07T07:58:42Z</cp:lastPrinted>
  <dcterms:modified xsi:type="dcterms:W3CDTF">2024-11-21T07:33:09Z</dcterms:modified>
  <cp:revision>0</cp:revision>
  <dc:subject/>
  <dc:title/>
</cp:coreProperties>
</file>